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Souhrn kategorizace" sheetId="2" state="visible" r:id="rId3"/>
  </sheets>
  <definedNames>
    <definedName function="false" hidden="true" localSheetId="0" name="_xlnm._FilterDatabase" vbProcedure="false">List1!$B$2:$U$119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3" authorId="0">
      <text>
        <r>
          <rPr>
            <b val="true"/>
            <sz val="9"/>
            <color rgb="FF000000"/>
            <rFont val="Tahoma"/>
            <family val="2"/>
            <charset val="238"/>
          </rPr>
          <t xml:space="preserve">Stanislav Vodrážka:
</t>
        </r>
        <r>
          <rPr>
            <sz val="9"/>
            <color rgb="FF000000"/>
            <rFont val="Tahoma"/>
            <family val="2"/>
            <charset val="238"/>
          </rPr>
          <t xml:space="preserve">Otrokovice
Čebín
Brno
Slavětice
Sokolnice
Dasný
Tábor</t>
        </r>
      </text>
      <mc:AlternateContent>
        <mc:Choice Requires="v2">
          <commentPr autoFill="true" autoScale="false" colHidden="false" locked="false" rowHidden="false" textHAlign="justify" textVAlign="top">
            <anchor moveWithCells="false" sizeWithCells="false">
              <xdr:from>
                <xdr:col>2</xdr:col>
                <xdr:colOff>3</xdr:colOff>
                <xdr:row>793</xdr:row>
                <xdr:rowOff>6</xdr:rowOff>
              </xdr:from>
              <xdr:to>
                <xdr:col>3</xdr:col>
                <xdr:colOff>-175</xdr:colOff>
                <xdr:row>800</xdr:row>
                <xdr:rowOff>2</xdr:rowOff>
              </xdr:to>
            </anchor>
          </commentPr>
        </mc:Choice>
        <mc:Fallback/>
      </mc:AlternateContent>
    </comment>
    <comment ref="B664" authorId="0">
      <text>
        <r>
          <rPr>
            <b val="true"/>
            <sz val="9"/>
            <color rgb="FF000000"/>
            <rFont val="Tahoma"/>
            <family val="2"/>
            <charset val="238"/>
          </rPr>
          <t xml:space="preserve">Stanislav Vodrážka:
</t>
        </r>
        <r>
          <rPr>
            <sz val="9"/>
            <color rgb="FF000000"/>
            <rFont val="Tahoma"/>
            <family val="2"/>
            <charset val="238"/>
          </rPr>
          <t xml:space="preserve">Otrokovice
Čebín
Brno
Slavětice
Sokolnice
Dasný
Tábor</t>
        </r>
      </text>
      <mc:AlternateContent>
        <mc:Choice Requires="v2">
          <commentPr autoFill="true" autoScale="false" colHidden="false" locked="false" rowHidden="false" textHAlign="justify" textVAlign="top">
            <anchor moveWithCells="false" sizeWithCells="false">
              <xdr:from>
                <xdr:col>2</xdr:col>
                <xdr:colOff>3</xdr:colOff>
                <xdr:row>795</xdr:row>
                <xdr:rowOff>6</xdr:rowOff>
              </xdr:from>
              <xdr:to>
                <xdr:col>3</xdr:col>
                <xdr:colOff>-175</xdr:colOff>
                <xdr:row>802</xdr:row>
                <xdr:rowOff>2</xdr:rowOff>
              </xdr:to>
            </anchor>
          </commentPr>
        </mc:Choice>
        <mc:Fallback/>
      </mc:AlternateContent>
    </comment>
    <comment ref="B666" authorId="0">
      <text>
        <r>
          <rPr>
            <b val="true"/>
            <sz val="9"/>
            <color rgb="FF000000"/>
            <rFont val="Tahoma"/>
            <family val="2"/>
            <charset val="238"/>
          </rPr>
          <t xml:space="preserve">Stanislav Vodrážka:
</t>
        </r>
        <r>
          <rPr>
            <sz val="9"/>
            <color rgb="FF000000"/>
            <rFont val="Tahoma"/>
            <family val="2"/>
            <charset val="238"/>
          </rPr>
          <t xml:space="preserve">Otrokovice
Čebín
Brno
Slavětice
Sokolnice
Dasný
Tábor</t>
        </r>
      </text>
      <mc:AlternateContent>
        <mc:Choice Requires="v2">
          <commentPr autoFill="true" autoScale="false" colHidden="false" locked="false" rowHidden="false" textHAlign="justify" textVAlign="top">
            <anchor moveWithCells="false" sizeWithCells="false">
              <xdr:from>
                <xdr:col>1</xdr:col>
                <xdr:colOff>299</xdr:colOff>
                <xdr:row>794</xdr:row>
                <xdr:rowOff>6</xdr:rowOff>
              </xdr:from>
              <xdr:to>
                <xdr:col>2</xdr:col>
                <xdr:colOff>186</xdr:colOff>
                <xdr:row>801</xdr:row>
                <xdr:rowOff>3</xdr:rowOff>
              </xdr:to>
            </anchor>
          </commentPr>
        </mc:Choice>
        <mc:Fallback/>
      </mc:AlternateContent>
    </comment>
    <comment ref="B667" authorId="0">
      <text>
        <r>
          <rPr>
            <b val="true"/>
            <sz val="9"/>
            <color rgb="FF000000"/>
            <rFont val="Tahoma"/>
            <family val="2"/>
            <charset val="238"/>
          </rPr>
          <t xml:space="preserve">Stanislav Vodrážka:
</t>
        </r>
        <r>
          <rPr>
            <sz val="9"/>
            <color rgb="FF000000"/>
            <rFont val="Tahoma"/>
            <family val="2"/>
            <charset val="238"/>
          </rPr>
          <t xml:space="preserve">Otrokovice
Čebín
Brno
Slavětice
Sokolnice
Dasný
Tábor</t>
        </r>
      </text>
      <mc:AlternateContent>
        <mc:Choice Requires="v2">
          <commentPr autoFill="true" autoScale="false" colHidden="false" locked="false" rowHidden="false" textHAlign="justify" textVAlign="top">
            <anchor moveWithCells="false" sizeWithCells="false">
              <xdr:from>
                <xdr:col>2</xdr:col>
                <xdr:colOff>3</xdr:colOff>
                <xdr:row>796</xdr:row>
                <xdr:rowOff>18</xdr:rowOff>
              </xdr:from>
              <xdr:to>
                <xdr:col>3</xdr:col>
                <xdr:colOff>-175</xdr:colOff>
                <xdr:row>803</xdr:row>
                <xdr:rowOff>17</xdr:rowOff>
              </xdr:to>
            </anchor>
          </commentPr>
        </mc:Choice>
        <mc:Fallback/>
      </mc:AlternateContent>
    </comment>
    <comment ref="B668" authorId="0">
      <text>
        <r>
          <rPr>
            <b val="true"/>
            <sz val="9"/>
            <color rgb="FF000000"/>
            <rFont val="Tahoma"/>
            <family val="2"/>
            <charset val="238"/>
          </rPr>
          <t xml:space="preserve">Stanislav Vodrážka:
</t>
        </r>
        <r>
          <rPr>
            <sz val="9"/>
            <color rgb="FF000000"/>
            <rFont val="Tahoma"/>
            <family val="2"/>
            <charset val="238"/>
          </rPr>
          <t xml:space="preserve">Otrokovice
Čebín
Brno
Slavětice
Sokolnice
Dasný
Tábor</t>
        </r>
      </text>
      <mc:AlternateContent>
        <mc:Choice Requires="v2">
          <commentPr autoFill="true" autoScale="false" colHidden="false" locked="false" rowHidden="false" textHAlign="justify" textVAlign="top">
            <anchor moveWithCells="false" sizeWithCells="false">
              <xdr:from>
                <xdr:col>2</xdr:col>
                <xdr:colOff>3</xdr:colOff>
                <xdr:row>797</xdr:row>
                <xdr:rowOff>6</xdr:rowOff>
              </xdr:from>
              <xdr:to>
                <xdr:col>3</xdr:col>
                <xdr:colOff>-175</xdr:colOff>
                <xdr:row>804</xdr:row>
                <xdr:rowOff>2</xdr:rowOff>
              </xdr:to>
            </anchor>
          </commentPr>
        </mc:Choice>
        <mc:Fallback/>
      </mc:AlternateContent>
    </comment>
    <comment ref="B669" authorId="0">
      <text>
        <r>
          <rPr>
            <b val="true"/>
            <sz val="9"/>
            <color rgb="FF000000"/>
            <rFont val="Tahoma"/>
            <family val="2"/>
            <charset val="238"/>
          </rPr>
          <t xml:space="preserve">Stanislav Vodrážka:
</t>
        </r>
        <r>
          <rPr>
            <sz val="9"/>
            <color rgb="FF000000"/>
            <rFont val="Tahoma"/>
            <family val="2"/>
            <charset val="238"/>
          </rPr>
          <t xml:space="preserve">Otrokovice
Čebín
Brno
Slavětice
Sokolnice
Dasný
Tábor</t>
        </r>
      </text>
      <mc:AlternateContent>
        <mc:Choice Requires="v2">
          <commentPr autoFill="true" autoScale="false" colHidden="false" locked="false" rowHidden="false" textHAlign="justify" textVAlign="top">
            <anchor moveWithCells="false" sizeWithCells="false">
              <xdr:from>
                <xdr:col>2</xdr:col>
                <xdr:colOff>3</xdr:colOff>
                <xdr:row>801</xdr:row>
                <xdr:rowOff>7</xdr:rowOff>
              </xdr:from>
              <xdr:to>
                <xdr:col>3</xdr:col>
                <xdr:colOff>-175</xdr:colOff>
                <xdr:row>808</xdr:row>
                <xdr:rowOff>2</xdr:rowOff>
              </xdr:to>
            </anchor>
          </commentPr>
        </mc:Choice>
        <mc:Fallback/>
      </mc:AlternateContent>
    </comment>
    <comment ref="B670" authorId="0">
      <text>
        <r>
          <rPr>
            <b val="true"/>
            <sz val="9"/>
            <color rgb="FF000000"/>
            <rFont val="Tahoma"/>
            <family val="2"/>
            <charset val="238"/>
          </rPr>
          <t xml:space="preserve">Stanislav Vodrážka:
</t>
        </r>
        <r>
          <rPr>
            <sz val="9"/>
            <color rgb="FF000000"/>
            <rFont val="Tahoma"/>
            <family val="2"/>
            <charset val="238"/>
          </rPr>
          <t xml:space="preserve">Otrokovice
Čebín
Brno
Slavětice
Sokolnice
Dasný
Tábor</t>
        </r>
      </text>
      <mc:AlternateContent>
        <mc:Choice Requires="v2">
          <commentPr autoFill="true" autoScale="false" colHidden="false" locked="false" rowHidden="false" textHAlign="justify" textVAlign="top">
            <anchor moveWithCells="false" sizeWithCells="false">
              <xdr:from>
                <xdr:col>2</xdr:col>
                <xdr:colOff>3</xdr:colOff>
                <xdr:row>797</xdr:row>
                <xdr:rowOff>6</xdr:rowOff>
              </xdr:from>
              <xdr:to>
                <xdr:col>3</xdr:col>
                <xdr:colOff>-175</xdr:colOff>
                <xdr:row>804</xdr:row>
                <xdr:rowOff>2</xdr:rowOff>
              </xdr:to>
            </anchor>
          </commentPr>
        </mc:Choice>
        <mc:Fallback/>
      </mc:AlternateContent>
    </comment>
    <comment ref="B840" authorId="0">
      <text>
        <r>
          <rPr>
            <b val="true"/>
            <sz val="9"/>
            <color rgb="FF000000"/>
            <rFont val="Tahoma"/>
            <family val="2"/>
            <charset val="238"/>
          </rPr>
          <t xml:space="preserve">Adresy provozoven:
</t>
        </r>
        <r>
          <rPr>
            <sz val="9"/>
            <color rgb="FF000000"/>
            <rFont val="Tahoma"/>
            <family val="2"/>
            <charset val="238"/>
          </rPr>
          <t xml:space="preserve">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1</xdr:col>
                <xdr:colOff>294</xdr:colOff>
                <xdr:row>842</xdr:row>
                <xdr:rowOff>0</xdr:rowOff>
              </xdr:from>
              <xdr:to>
                <xdr:col>2</xdr:col>
                <xdr:colOff>378</xdr:colOff>
                <xdr:row>846</xdr:row>
                <xdr:rowOff>20</xdr:rowOff>
              </xdr:to>
            </anchor>
          </commentPr>
        </mc:Choice>
        <mc:Fallback/>
      </mc:AlternateContent>
    </comment>
    <comment ref="B841" authorId="0">
      <text>
        <r>
          <rPr>
            <b val="true"/>
            <sz val="9"/>
            <color rgb="FF000000"/>
            <rFont val="Tahoma"/>
            <family val="2"/>
            <charset val="238"/>
          </rPr>
          <t xml:space="preserve">Adresy provozoven:
</t>
        </r>
        <r>
          <rPr>
            <sz val="9"/>
            <color rgb="FF000000"/>
            <rFont val="Tahoma"/>
            <family val="2"/>
            <charset val="238"/>
          </rPr>
          <t xml:space="preserve">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1</xdr:col>
                <xdr:colOff>294</xdr:colOff>
                <xdr:row>842</xdr:row>
                <xdr:rowOff>6</xdr:rowOff>
              </xdr:from>
              <xdr:to>
                <xdr:col>2</xdr:col>
                <xdr:colOff>378</xdr:colOff>
                <xdr:row>847</xdr:row>
                <xdr:rowOff>6</xdr:rowOff>
              </xdr:to>
            </anchor>
          </commentPr>
        </mc:Choice>
        <mc:Fallback/>
      </mc:AlternateContent>
    </comment>
    <comment ref="B842" authorId="0">
      <text>
        <r>
          <rPr>
            <b val="true"/>
            <sz val="9"/>
            <color rgb="FF000000"/>
            <rFont val="Tahoma"/>
            <family val="2"/>
            <charset val="238"/>
          </rPr>
          <t xml:space="preserve">Adresy provozoven:
</t>
        </r>
        <r>
          <rPr>
            <sz val="9"/>
            <color rgb="FF000000"/>
            <rFont val="Tahoma"/>
            <family val="2"/>
            <charset val="238"/>
          </rPr>
          <t xml:space="preserve">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1</xdr:col>
                <xdr:colOff>294</xdr:colOff>
                <xdr:row>844</xdr:row>
                <xdr:rowOff>0</xdr:rowOff>
              </xdr:from>
              <xdr:to>
                <xdr:col>2</xdr:col>
                <xdr:colOff>378</xdr:colOff>
                <xdr:row>849</xdr:row>
                <xdr:rowOff>1</xdr:rowOff>
              </xdr:to>
            </anchor>
          </commentPr>
        </mc:Choice>
        <mc:Fallback/>
      </mc:AlternateContent>
    </comment>
    <comment ref="B843" authorId="0">
      <text>
        <r>
          <rPr>
            <b val="true"/>
            <sz val="9"/>
            <color rgb="FF000000"/>
            <rFont val="Tahoma"/>
            <family val="2"/>
            <charset val="238"/>
          </rPr>
          <t xml:space="preserve">Adresy provozoven:
</t>
        </r>
        <r>
          <rPr>
            <sz val="9"/>
            <color rgb="FF000000"/>
            <rFont val="Tahoma"/>
            <family val="2"/>
            <charset val="238"/>
          </rPr>
          <t xml:space="preserve">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1</xdr:col>
                <xdr:colOff>294</xdr:colOff>
                <xdr:row>844</xdr:row>
                <xdr:rowOff>6</xdr:rowOff>
              </xdr:from>
              <xdr:to>
                <xdr:col>2</xdr:col>
                <xdr:colOff>378</xdr:colOff>
                <xdr:row>849</xdr:row>
                <xdr:rowOff>7</xdr:rowOff>
              </xdr:to>
            </anchor>
          </commentPr>
        </mc:Choice>
        <mc:Fallback/>
      </mc:AlternateContent>
    </comment>
    <comment ref="B844" authorId="0">
      <text>
        <r>
          <rPr>
            <b val="true"/>
            <sz val="9"/>
            <color rgb="FF000000"/>
            <rFont val="Tahoma"/>
            <family val="2"/>
            <charset val="238"/>
          </rPr>
          <t xml:space="preserve">Adresy provozoven:
</t>
        </r>
        <r>
          <rPr>
            <sz val="9"/>
            <color rgb="FF000000"/>
            <rFont val="Tahoma"/>
            <family val="2"/>
            <charset val="238"/>
          </rPr>
          <t xml:space="preserve">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2</xdr:col>
                <xdr:colOff>208</xdr:colOff>
                <xdr:row>843</xdr:row>
                <xdr:rowOff>7</xdr:rowOff>
              </xdr:from>
              <xdr:to>
                <xdr:col>4</xdr:col>
                <xdr:colOff>105</xdr:colOff>
                <xdr:row>848</xdr:row>
                <xdr:rowOff>6</xdr:rowOff>
              </xdr:to>
            </anchor>
          </commentPr>
        </mc:Choice>
        <mc:Fallback/>
      </mc:AlternateContent>
    </comment>
    <comment ref="B845"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1</xdr:col>
                <xdr:colOff>294</xdr:colOff>
                <xdr:row>946</xdr:row>
                <xdr:rowOff>7</xdr:rowOff>
              </xdr:from>
              <xdr:to>
                <xdr:col>2</xdr:col>
                <xdr:colOff>336</xdr:colOff>
                <xdr:row>952</xdr:row>
                <xdr:rowOff>6</xdr:rowOff>
              </xdr:to>
            </anchor>
          </commentPr>
        </mc:Choice>
        <mc:Fallback/>
      </mc:AlternateContent>
    </comment>
    <comment ref="B846"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1</xdr:col>
                <xdr:colOff>294</xdr:colOff>
                <xdr:row>946</xdr:row>
                <xdr:rowOff>7</xdr:rowOff>
              </xdr:from>
              <xdr:to>
                <xdr:col>2</xdr:col>
                <xdr:colOff>336</xdr:colOff>
                <xdr:row>952</xdr:row>
                <xdr:rowOff>6</xdr:rowOff>
              </xdr:to>
            </anchor>
          </commentPr>
        </mc:Choice>
        <mc:Fallback/>
      </mc:AlternateContent>
    </comment>
    <comment ref="B847"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1</xdr:col>
                <xdr:colOff>294</xdr:colOff>
                <xdr:row>946</xdr:row>
                <xdr:rowOff>7</xdr:rowOff>
              </xdr:from>
              <xdr:to>
                <xdr:col>2</xdr:col>
                <xdr:colOff>336</xdr:colOff>
                <xdr:row>952</xdr:row>
                <xdr:rowOff>6</xdr:rowOff>
              </xdr:to>
            </anchor>
          </commentPr>
        </mc:Choice>
        <mc:Fallback/>
      </mc:AlternateContent>
    </comment>
    <comment ref="B848"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1</xdr:col>
                <xdr:colOff>294</xdr:colOff>
                <xdr:row>946</xdr:row>
                <xdr:rowOff>7</xdr:rowOff>
              </xdr:from>
              <xdr:to>
                <xdr:col>2</xdr:col>
                <xdr:colOff>336</xdr:colOff>
                <xdr:row>952</xdr:row>
                <xdr:rowOff>6</xdr:rowOff>
              </xdr:to>
            </anchor>
          </commentPr>
        </mc:Choice>
        <mc:Fallback/>
      </mc:AlternateContent>
    </comment>
    <comment ref="B849"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2</xdr:col>
                <xdr:colOff>208</xdr:colOff>
                <xdr:row>946</xdr:row>
                <xdr:rowOff>7</xdr:rowOff>
              </xdr:from>
              <xdr:to>
                <xdr:col>4</xdr:col>
                <xdr:colOff>64</xdr:colOff>
                <xdr:row>952</xdr:row>
                <xdr:rowOff>6</xdr:rowOff>
              </xdr:to>
            </anchor>
          </commentPr>
        </mc:Choice>
        <mc:Fallback/>
      </mc:AlternateContent>
    </comment>
    <comment ref="B850"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2</xdr:col>
                <xdr:colOff>3</xdr:colOff>
                <xdr:row>946</xdr:row>
                <xdr:rowOff>7</xdr:rowOff>
              </xdr:from>
              <xdr:to>
                <xdr:col>3</xdr:col>
                <xdr:colOff>-21</xdr:colOff>
                <xdr:row>951</xdr:row>
                <xdr:rowOff>20</xdr:rowOff>
              </xdr:to>
            </anchor>
          </commentPr>
        </mc:Choice>
        <mc:Fallback/>
      </mc:AlternateContent>
    </comment>
    <comment ref="B851"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2</xdr:col>
                <xdr:colOff>3</xdr:colOff>
                <xdr:row>946</xdr:row>
                <xdr:rowOff>7</xdr:rowOff>
              </xdr:from>
              <xdr:to>
                <xdr:col>3</xdr:col>
                <xdr:colOff>-21</xdr:colOff>
                <xdr:row>951</xdr:row>
                <xdr:rowOff>20</xdr:rowOff>
              </xdr:to>
            </anchor>
          </commentPr>
        </mc:Choice>
        <mc:Fallback/>
      </mc:AlternateContent>
    </comment>
    <comment ref="B852"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2</xdr:col>
                <xdr:colOff>3</xdr:colOff>
                <xdr:row>946</xdr:row>
                <xdr:rowOff>7</xdr:rowOff>
              </xdr:from>
              <xdr:to>
                <xdr:col>3</xdr:col>
                <xdr:colOff>-21</xdr:colOff>
                <xdr:row>951</xdr:row>
                <xdr:rowOff>20</xdr:rowOff>
              </xdr:to>
            </anchor>
          </commentPr>
        </mc:Choice>
        <mc:Fallback/>
      </mc:AlternateContent>
    </comment>
    <comment ref="B853"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2</xdr:col>
                <xdr:colOff>3</xdr:colOff>
                <xdr:row>946</xdr:row>
                <xdr:rowOff>7</xdr:rowOff>
              </xdr:from>
              <xdr:to>
                <xdr:col>3</xdr:col>
                <xdr:colOff>-21</xdr:colOff>
                <xdr:row>951</xdr:row>
                <xdr:rowOff>20</xdr:rowOff>
              </xdr:to>
            </anchor>
          </commentPr>
        </mc:Choice>
        <mc:Fallback/>
      </mc:AlternateContent>
    </comment>
    <comment ref="B854" authorId="0">
      <text>
        <r>
          <rPr>
            <b val="true"/>
            <sz val="9"/>
            <color rgb="FF000000"/>
            <rFont val="Tahoma"/>
            <family val="2"/>
            <charset val="238"/>
          </rPr>
          <t xml:space="preserve">M35624:
</t>
        </r>
        <r>
          <rPr>
            <sz val="9"/>
            <color rgb="FF000000"/>
            <rFont val="Tahoma"/>
            <family val="2"/>
            <charset val="238"/>
          </rPr>
          <t xml:space="preserve">Pracoviště
Brno: R 400/110/22 kV, 664 52 Sokolnice 
České Budějovice: U rozvodny 1555, 370 49 České Budějovice
Jihlava: Havlíčkova 62, 586 01 Jihlava
Otrokovice: R 400 kV Jaříč 1781, 765 02 Otrokovice
Písek: Vrcovická 2297, 397 54 Písek  </t>
        </r>
      </text>
      <mc:AlternateContent>
        <mc:Choice Requires="v2">
          <commentPr autoFill="true" autoScale="false" colHidden="false" locked="false" rowHidden="false" textHAlign="justify" textVAlign="top">
            <anchor moveWithCells="false" sizeWithCells="false">
              <xdr:from>
                <xdr:col>2</xdr:col>
                <xdr:colOff>208</xdr:colOff>
                <xdr:row>946</xdr:row>
                <xdr:rowOff>7</xdr:rowOff>
              </xdr:from>
              <xdr:to>
                <xdr:col>4</xdr:col>
                <xdr:colOff>64</xdr:colOff>
                <xdr:row>951</xdr:row>
                <xdr:rowOff>20</xdr:rowOff>
              </xdr:to>
            </anchor>
          </commentPr>
        </mc:Choice>
        <mc:Fallback/>
      </mc:AlternateContent>
    </comment>
    <comment ref="B855" authorId="0">
      <text>
        <r>
          <rPr>
            <b val="true"/>
            <sz val="9"/>
            <color rgb="FF000000"/>
            <rFont val="Tahoma"/>
            <family val="2"/>
            <charset val="238"/>
          </rPr>
          <t xml:space="preserve">M35624:
</t>
        </r>
        <r>
          <rPr>
            <sz val="9"/>
            <color rgb="FF000000"/>
            <rFont val="Tahoma"/>
            <family val="2"/>
            <charset val="238"/>
          </rPr>
          <t xml:space="preserve">Pracoviště
Brno: Hády 2</t>
        </r>
      </text>
      <mc:AlternateContent>
        <mc:Choice Requires="v2">
          <commentPr autoFill="true" autoScale="false" colHidden="false" locked="false" rowHidden="false" textHAlign="justify" textVAlign="top">
            <anchor moveWithCells="false" sizeWithCells="false">
              <xdr:from>
                <xdr:col>2</xdr:col>
                <xdr:colOff>208</xdr:colOff>
                <xdr:row>855</xdr:row>
                <xdr:rowOff>6</xdr:rowOff>
              </xdr:from>
              <xdr:to>
                <xdr:col>3</xdr:col>
                <xdr:colOff>-28</xdr:colOff>
                <xdr:row>857</xdr:row>
                <xdr:rowOff>15</xdr:rowOff>
              </xdr:to>
            </anchor>
          </commentPr>
        </mc:Choice>
        <mc:Fallback/>
      </mc:AlternateContent>
    </comment>
    <comment ref="B858"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České Budějovice: Křižíkova 1676, 370 01 České Budějovice</t>
        </r>
      </text>
      <mc:AlternateContent>
        <mc:Choice Requires="v2">
          <commentPr autoFill="true" autoScale="false" colHidden="false" locked="false" rowHidden="false" textHAlign="justify" textVAlign="top">
            <anchor moveWithCells="false" sizeWithCells="false">
              <xdr:from>
                <xdr:col>2</xdr:col>
                <xdr:colOff>3</xdr:colOff>
                <xdr:row>949</xdr:row>
                <xdr:rowOff>7</xdr:rowOff>
              </xdr:from>
              <xdr:to>
                <xdr:col>3</xdr:col>
                <xdr:colOff>11</xdr:colOff>
                <xdr:row>953</xdr:row>
                <xdr:rowOff>6</xdr:rowOff>
              </xdr:to>
            </anchor>
          </commentPr>
        </mc:Choice>
        <mc:Fallback/>
      </mc:AlternateContent>
    </comment>
    <comment ref="B859"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České Budějovice: Křižíkova 1676, 370 01 České Budějovice</t>
        </r>
      </text>
      <mc:AlternateContent>
        <mc:Choice Requires="v2">
          <commentPr autoFill="true" autoScale="false" colHidden="false" locked="false" rowHidden="false" textHAlign="justify" textVAlign="top">
            <anchor moveWithCells="false" sizeWithCells="false">
              <xdr:from>
                <xdr:col>2</xdr:col>
                <xdr:colOff>3</xdr:colOff>
                <xdr:row>948</xdr:row>
                <xdr:rowOff>7</xdr:rowOff>
              </xdr:from>
              <xdr:to>
                <xdr:col>3</xdr:col>
                <xdr:colOff>11</xdr:colOff>
                <xdr:row>952</xdr:row>
                <xdr:rowOff>6</xdr:rowOff>
              </xdr:to>
            </anchor>
          </commentPr>
        </mc:Choice>
        <mc:Fallback/>
      </mc:AlternateContent>
    </comment>
    <comment ref="B860"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České Budějovice: Křižíkova 1676, 370 01 České Budějovice</t>
        </r>
      </text>
      <mc:AlternateContent>
        <mc:Choice Requires="v2">
          <commentPr autoFill="true" autoScale="false" colHidden="false" locked="false" rowHidden="false" textHAlign="justify" textVAlign="top">
            <anchor moveWithCells="false" sizeWithCells="false">
              <xdr:from>
                <xdr:col>2</xdr:col>
                <xdr:colOff>3</xdr:colOff>
                <xdr:row>948</xdr:row>
                <xdr:rowOff>7</xdr:rowOff>
              </xdr:from>
              <xdr:to>
                <xdr:col>3</xdr:col>
                <xdr:colOff>11</xdr:colOff>
                <xdr:row>952</xdr:row>
                <xdr:rowOff>6</xdr:rowOff>
              </xdr:to>
            </anchor>
          </commentPr>
        </mc:Choice>
        <mc:Fallback/>
      </mc:AlternateContent>
    </comment>
    <comment ref="B861"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České Budějovice: Křižíkova 1676, 370 01 České Budějovice</t>
        </r>
      </text>
      <mc:AlternateContent>
        <mc:Choice Requires="v2">
          <commentPr autoFill="true" autoScale="false" colHidden="false" locked="false" rowHidden="false" textHAlign="justify" textVAlign="top">
            <anchor moveWithCells="false" sizeWithCells="false">
              <xdr:from>
                <xdr:col>2</xdr:col>
                <xdr:colOff>3</xdr:colOff>
                <xdr:row>948</xdr:row>
                <xdr:rowOff>7</xdr:rowOff>
              </xdr:from>
              <xdr:to>
                <xdr:col>3</xdr:col>
                <xdr:colOff>11</xdr:colOff>
                <xdr:row>952</xdr:row>
                <xdr:rowOff>6</xdr:rowOff>
              </xdr:to>
            </anchor>
          </commentPr>
        </mc:Choice>
        <mc:Fallback/>
      </mc:AlternateContent>
    </comment>
    <comment ref="B862"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České Budějovice: Křižíkova 1676, 370 01 České Budějovice</t>
        </r>
      </text>
      <mc:AlternateContent>
        <mc:Choice Requires="v2">
          <commentPr autoFill="true" autoScale="false" colHidden="false" locked="false" rowHidden="false" textHAlign="justify" textVAlign="top">
            <anchor moveWithCells="false" sizeWithCells="false">
              <xdr:from>
                <xdr:col>2</xdr:col>
                <xdr:colOff>208</xdr:colOff>
                <xdr:row>949</xdr:row>
                <xdr:rowOff>7</xdr:rowOff>
              </xdr:from>
              <xdr:to>
                <xdr:col>4</xdr:col>
                <xdr:colOff>97</xdr:colOff>
                <xdr:row>953</xdr:row>
                <xdr:rowOff>6</xdr:rowOff>
              </xdr:to>
            </anchor>
          </commentPr>
        </mc:Choice>
        <mc:Fallback/>
      </mc:AlternateContent>
    </comment>
    <comment ref="B869" authorId="0">
      <text>
        <r>
          <rPr>
            <b val="true"/>
            <sz val="9"/>
            <color rgb="FF000000"/>
            <rFont val="Tahoma"/>
            <family val="2"/>
            <charset val="238"/>
          </rPr>
          <t xml:space="preserve">M35624:
</t>
        </r>
        <r>
          <rPr>
            <sz val="9"/>
            <color rgb="FF000000"/>
            <rFont val="Tahoma"/>
            <family val="2"/>
            <charset val="238"/>
          </rPr>
          <t xml:space="preserve">Pracoviště
Brno: R 110/22 kV Špitálka 6, 602 00 Brno
České Budějovice: Křižíkova 7, 370 01 České Budějovice
Jihlava: Havlíčkova 62, 586 01 Jihlava
Otrokovice: R 400/110/22 kV, Jaříč 1781, 765 02 Otrokovice  </t>
        </r>
      </text>
      <mc:AlternateContent>
        <mc:Choice Requires="v2">
          <commentPr autoFill="true" autoScale="false" colHidden="false" locked="false" rowHidden="false" textHAlign="justify" textVAlign="top">
            <anchor moveWithCells="false" sizeWithCells="false">
              <xdr:from>
                <xdr:col>2</xdr:col>
                <xdr:colOff>3</xdr:colOff>
                <xdr:row>954</xdr:row>
                <xdr:rowOff>18</xdr:rowOff>
              </xdr:from>
              <xdr:to>
                <xdr:col>3</xdr:col>
                <xdr:colOff>-28</xdr:colOff>
                <xdr:row>959</xdr:row>
                <xdr:rowOff>17</xdr:rowOff>
              </xdr:to>
            </anchor>
          </commentPr>
        </mc:Choice>
        <mc:Fallback/>
      </mc:AlternateContent>
    </comment>
    <comment ref="B870" authorId="0">
      <text>
        <r>
          <rPr>
            <b val="true"/>
            <sz val="9"/>
            <color rgb="FF000000"/>
            <rFont val="Tahoma"/>
            <family val="2"/>
            <charset val="238"/>
          </rPr>
          <t xml:space="preserve">M35624:
</t>
        </r>
        <r>
          <rPr>
            <sz val="9"/>
            <color rgb="FF000000"/>
            <rFont val="Tahoma"/>
            <family val="2"/>
            <charset val="238"/>
          </rPr>
          <t xml:space="preserve">Pracoviště
Brno: R 110/22 kV Špitálka 6, 602 00 Brno
České Budějovice: Křižíkova 7, 370 01 České Budějovice
Jihlava: Havlíčkova 62, 586 01 Jihlava
Otrokovice: R 400/110/22 kV, Jaříč 1781, 765 02 Otrokovice  </t>
        </r>
      </text>
      <mc:AlternateContent>
        <mc:Choice Requires="v2">
          <commentPr autoFill="true" autoScale="false" colHidden="false" locked="false" rowHidden="false" textHAlign="justify" textVAlign="top">
            <anchor moveWithCells="false" sizeWithCells="false">
              <xdr:from>
                <xdr:col>2</xdr:col>
                <xdr:colOff>3</xdr:colOff>
                <xdr:row>955</xdr:row>
                <xdr:rowOff>6</xdr:rowOff>
              </xdr:from>
              <xdr:to>
                <xdr:col>3</xdr:col>
                <xdr:colOff>-28</xdr:colOff>
                <xdr:row>960</xdr:row>
                <xdr:rowOff>2</xdr:rowOff>
              </xdr:to>
            </anchor>
          </commentPr>
        </mc:Choice>
        <mc:Fallback/>
      </mc:AlternateContent>
    </comment>
    <comment ref="B871" authorId="0">
      <text>
        <r>
          <rPr>
            <b val="true"/>
            <sz val="9"/>
            <color rgb="FF000000"/>
            <rFont val="Tahoma"/>
            <family val="2"/>
            <charset val="238"/>
          </rPr>
          <t xml:space="preserve">M35624:
</t>
        </r>
        <r>
          <rPr>
            <sz val="9"/>
            <color rgb="FF000000"/>
            <rFont val="Tahoma"/>
            <family val="2"/>
            <charset val="238"/>
          </rPr>
          <t xml:space="preserve">Pracoviště
Brno: R 110/22 kV Špitálka 6, 602 00 Brno
České Budějovice: Křižíkova 7, 370 01 České Budějovice
Jihlava: Havlíčkova 62, 586 01 Jihlava
Otrokovice: R 400/110/22 kV, Jaříč 1781, 765 02 Otrokovice  </t>
        </r>
      </text>
      <mc:AlternateContent>
        <mc:Choice Requires="v2">
          <commentPr autoFill="true" autoScale="false" colHidden="false" locked="false" rowHidden="false" textHAlign="justify" textVAlign="top">
            <anchor moveWithCells="false" sizeWithCells="false">
              <xdr:from>
                <xdr:col>2</xdr:col>
                <xdr:colOff>208</xdr:colOff>
                <xdr:row>955</xdr:row>
                <xdr:rowOff>2</xdr:rowOff>
              </xdr:from>
              <xdr:to>
                <xdr:col>4</xdr:col>
                <xdr:colOff>60</xdr:colOff>
                <xdr:row>959</xdr:row>
                <xdr:rowOff>20</xdr:rowOff>
              </xdr:to>
            </anchor>
          </commentPr>
        </mc:Choice>
        <mc:Fallback/>
      </mc:AlternateContent>
    </comment>
    <comment ref="B872" authorId="0">
      <text>
        <r>
          <rPr>
            <b val="true"/>
            <sz val="9"/>
            <color rgb="FF000000"/>
            <rFont val="Tahoma"/>
            <family val="2"/>
            <charset val="238"/>
          </rPr>
          <t xml:space="preserve">M35624:
</t>
        </r>
        <r>
          <rPr>
            <sz val="9"/>
            <color rgb="FF000000"/>
            <rFont val="Tahoma"/>
            <family val="2"/>
            <charset val="238"/>
          </rPr>
          <t xml:space="preserve">Pracoviště
Brno: R 110/22 kV Špitálka 6, 602 00 Brno
České Budějovice: Křižíkova 7, 370 01 České Budějovice
Jihlava: Havlíčkova 62, 586 01 Jihlava
Otrokovice: R 400/110/22 kV, Jaříč 1781, 765 02 Otrokovice  </t>
        </r>
      </text>
      <mc:AlternateContent>
        <mc:Choice Requires="v2">
          <commentPr autoFill="true" autoScale="false" colHidden="false" locked="false" rowHidden="false" textHAlign="justify" textVAlign="top">
            <anchor moveWithCells="false" sizeWithCells="false">
              <xdr:from>
                <xdr:col>2</xdr:col>
                <xdr:colOff>3</xdr:colOff>
                <xdr:row>955</xdr:row>
                <xdr:rowOff>6</xdr:rowOff>
              </xdr:from>
              <xdr:to>
                <xdr:col>3</xdr:col>
                <xdr:colOff>-28</xdr:colOff>
                <xdr:row>960</xdr:row>
                <xdr:rowOff>2</xdr:rowOff>
              </xdr:to>
            </anchor>
          </commentPr>
        </mc:Choice>
        <mc:Fallback/>
      </mc:AlternateContent>
    </comment>
    <comment ref="B873" authorId="0">
      <text>
        <r>
          <rPr>
            <b val="true"/>
            <sz val="9"/>
            <color rgb="FF000000"/>
            <rFont val="Tahoma"/>
            <family val="2"/>
            <charset val="238"/>
          </rPr>
          <t xml:space="preserve">M35624:
</t>
        </r>
        <r>
          <rPr>
            <sz val="9"/>
            <color rgb="FF000000"/>
            <rFont val="Tahoma"/>
            <family val="2"/>
            <charset val="238"/>
          </rPr>
          <t xml:space="preserve">Pracoviště
České Budějovice: Křižíkova 7, 370 01 České Budějovice</t>
        </r>
      </text>
      <mc:AlternateContent>
        <mc:Choice Requires="v2">
          <commentPr autoFill="true" autoScale="false" colHidden="false" locked="false" rowHidden="false" textHAlign="justify" textVAlign="top">
            <anchor moveWithCells="false" sizeWithCells="false">
              <xdr:from>
                <xdr:col>2</xdr:col>
                <xdr:colOff>208</xdr:colOff>
                <xdr:row>954</xdr:row>
                <xdr:rowOff>8</xdr:rowOff>
              </xdr:from>
              <xdr:to>
                <xdr:col>4</xdr:col>
                <xdr:colOff>27</xdr:colOff>
                <xdr:row>956</xdr:row>
                <xdr:rowOff>19</xdr:rowOff>
              </xdr:to>
            </anchor>
          </commentPr>
        </mc:Choice>
        <mc:Fallback/>
      </mc:AlternateContent>
    </comment>
    <comment ref="B874" authorId="0">
      <text>
        <r>
          <rPr>
            <b val="true"/>
            <sz val="9"/>
            <color rgb="FF000000"/>
            <rFont val="Tahoma"/>
            <family val="2"/>
            <charset val="238"/>
          </rPr>
          <t xml:space="preserve">M35624:
</t>
        </r>
        <r>
          <rPr>
            <sz val="9"/>
            <color rgb="FF000000"/>
            <rFont val="Tahoma"/>
            <family val="2"/>
            <charset val="238"/>
          </rPr>
          <t xml:space="preserve">Adresa provozovny:
R 110/22 kV, Špitálka 6, 602 00 Brno
R 110/22kV Brno-Bohunice, Jemelkova ul., 625 00 Brno
R 110/22 kV Brno-Husovice, Soběšická ul., 638 00 Brno
R 110/22 kV  Brno-Komárov, Hněvkovského ul., 617 00 Brno</t>
        </r>
      </text>
      <mc:AlternateContent>
        <mc:Choice Requires="v2">
          <commentPr autoFill="true" autoScale="false" colHidden="false" locked="false" rowHidden="false" textHAlign="justify" textVAlign="top">
            <anchor moveWithCells="false" sizeWithCells="false">
              <xdr:from>
                <xdr:col>2</xdr:col>
                <xdr:colOff>208</xdr:colOff>
                <xdr:row>901</xdr:row>
                <xdr:rowOff>7</xdr:rowOff>
              </xdr:from>
              <xdr:to>
                <xdr:col>4</xdr:col>
                <xdr:colOff>95</xdr:colOff>
                <xdr:row>906</xdr:row>
                <xdr:rowOff>6</xdr:rowOff>
              </xdr:to>
            </anchor>
          </commentPr>
        </mc:Choice>
        <mc:Fallback/>
      </mc:AlternateContent>
    </comment>
    <comment ref="B876" authorId="0">
      <text>
        <r>
          <rPr>
            <b val="true"/>
            <sz val="9"/>
            <color rgb="FF000000"/>
            <rFont val="Tahoma"/>
            <family val="2"/>
            <charset val="238"/>
          </rPr>
          <t xml:space="preserve">M35624:
</t>
        </r>
        <r>
          <rPr>
            <sz val="9"/>
            <color rgb="FF000000"/>
            <rFont val="Tahoma"/>
            <family val="2"/>
            <charset val="238"/>
          </rPr>
          <t xml:space="preserve">Adresa provozovny:
R 110/22 kV, Špitálka 6, 602 00 Brno
R 110/22kV Brno-Bohunice, Jemelkova ul., 625 00 Brno
R 110/22 kV Brno-Husovice, Soběšická ul., 638 00 Brno
R 110/22 kV  Brno-Komárov, Hněvkovského ul., 617 00 Brno</t>
        </r>
      </text>
      <mc:AlternateContent>
        <mc:Choice Requires="v2">
          <commentPr autoFill="true" autoScale="false" colHidden="false" locked="false" rowHidden="false" textHAlign="justify" textVAlign="top">
            <anchor moveWithCells="false" sizeWithCells="false">
              <xdr:from>
                <xdr:col>2</xdr:col>
                <xdr:colOff>208</xdr:colOff>
                <xdr:row>901</xdr:row>
                <xdr:rowOff>7</xdr:rowOff>
              </xdr:from>
              <xdr:to>
                <xdr:col>4</xdr:col>
                <xdr:colOff>97</xdr:colOff>
                <xdr:row>906</xdr:row>
                <xdr:rowOff>9</xdr:rowOff>
              </xdr:to>
            </anchor>
          </commentPr>
        </mc:Choice>
        <mc:Fallback/>
      </mc:AlternateContent>
    </comment>
    <comment ref="B881" authorId="0">
      <text>
        <r>
          <rPr>
            <b val="true"/>
            <sz val="9"/>
            <color rgb="FF000000"/>
            <rFont val="Tahoma"/>
            <family val="2"/>
            <charset val="238"/>
          </rPr>
          <t xml:space="preserve">Stanislav Vodrážka:
</t>
        </r>
        <r>
          <rPr>
            <sz val="9"/>
            <color rgb="FF000000"/>
            <rFont val="Tahoma"/>
            <family val="2"/>
            <charset val="238"/>
          </rPr>
          <t xml:space="preserve">Větřní
Dasný
Dasný
České Budějovice
Dasný
České Budějovice
Dasný
Domoradice
Dasný
Strakonice
Vimperk
České Budějovice
Strakonice
Dasný
Dasný
České Budějovice
Dasný
Dasný
České Budějovice
Strakonice
České Budějovice
Lipnice</t>
        </r>
      </text>
      <mc:AlternateContent>
        <mc:Choice Requires="v2">
          <commentPr autoFill="true" autoScale="false" colHidden="false" locked="false" rowHidden="false" textHAlign="justify" textVAlign="top">
            <anchor moveWithCells="false" sizeWithCells="false">
              <xdr:from>
                <xdr:col>2</xdr:col>
                <xdr:colOff>3</xdr:colOff>
                <xdr:row>902</xdr:row>
                <xdr:rowOff>6</xdr:rowOff>
              </xdr:from>
              <xdr:to>
                <xdr:col>3</xdr:col>
                <xdr:colOff>-40</xdr:colOff>
                <xdr:row>921</xdr:row>
                <xdr:rowOff>6</xdr:rowOff>
              </xdr:to>
            </anchor>
          </commentPr>
        </mc:Choice>
        <mc:Fallback/>
      </mc:AlternateContent>
    </comment>
    <comment ref="B882" authorId="0">
      <text>
        <r>
          <rPr>
            <b val="true"/>
            <sz val="9"/>
            <color rgb="FF000000"/>
            <rFont val="Tahoma"/>
            <family val="2"/>
            <charset val="238"/>
          </rPr>
          <t xml:space="preserve">Stanislav Vodrážka:
</t>
        </r>
        <r>
          <rPr>
            <sz val="9"/>
            <color rgb="FF000000"/>
            <rFont val="Tahoma"/>
            <family val="2"/>
            <charset val="238"/>
          </rPr>
          <t xml:space="preserve">Větřní
Dasný
Dasný
České Budějovice
Dasný
České Budějovice
Dasný
Domoradice
Dasný
Strakonice
Vimperk
České Budějovice
Strakonice
Dasný
Dasný
České Budějovice
Dasný
Dasný
České Budějovice
Strakonice
České Budějovice
Lipnice</t>
        </r>
      </text>
      <mc:AlternateContent>
        <mc:Choice Requires="v2">
          <commentPr autoFill="true" autoScale="false" colHidden="false" locked="false" rowHidden="false" textHAlign="justify" textVAlign="top">
            <anchor moveWithCells="false" sizeWithCells="false">
              <xdr:from>
                <xdr:col>2</xdr:col>
                <xdr:colOff>3</xdr:colOff>
                <xdr:row>902</xdr:row>
                <xdr:rowOff>6</xdr:rowOff>
              </xdr:from>
              <xdr:to>
                <xdr:col>3</xdr:col>
                <xdr:colOff>-40</xdr:colOff>
                <xdr:row>921</xdr:row>
                <xdr:rowOff>6</xdr:rowOff>
              </xdr:to>
            </anchor>
          </commentPr>
        </mc:Choice>
        <mc:Fallback/>
      </mc:AlternateContent>
    </comment>
    <comment ref="B883" authorId="0">
      <text>
        <r>
          <rPr>
            <b val="true"/>
            <sz val="9"/>
            <color rgb="FF000000"/>
            <rFont val="Tahoma"/>
            <family val="2"/>
            <charset val="238"/>
          </rPr>
          <t xml:space="preserve">Stanislav Vodrážka:
</t>
        </r>
        <r>
          <rPr>
            <sz val="9"/>
            <color rgb="FF000000"/>
            <rFont val="Tahoma"/>
            <family val="2"/>
            <charset val="238"/>
          </rPr>
          <t xml:space="preserve">Větřní
Dasný
Dasný
České Budějovice
Dasný
České Budějovice
Dasný
Domoradice
Dasný
Strakonice
Vimperk
České Budějovice
Strakonice
Dasný
Dasný
České Budějovice
Dasný
Dasný
České Budějovice
Strakonice
České Budějovice
Lipnice</t>
        </r>
      </text>
      <mc:AlternateContent>
        <mc:Choice Requires="v2">
          <commentPr autoFill="true" autoScale="false" colHidden="false" locked="false" rowHidden="false" textHAlign="justify" textVAlign="top">
            <anchor moveWithCells="false" sizeWithCells="false">
              <xdr:from>
                <xdr:col>2</xdr:col>
                <xdr:colOff>3</xdr:colOff>
                <xdr:row>902</xdr:row>
                <xdr:rowOff>6</xdr:rowOff>
              </xdr:from>
              <xdr:to>
                <xdr:col>3</xdr:col>
                <xdr:colOff>-40</xdr:colOff>
                <xdr:row>921</xdr:row>
                <xdr:rowOff>6</xdr:rowOff>
              </xdr:to>
            </anchor>
          </commentPr>
        </mc:Choice>
        <mc:Fallback/>
      </mc:AlternateContent>
    </comment>
    <comment ref="B884" authorId="0">
      <text>
        <r>
          <rPr>
            <b val="true"/>
            <sz val="9"/>
            <color rgb="FF000000"/>
            <rFont val="Tahoma"/>
            <family val="2"/>
            <charset val="238"/>
          </rPr>
          <t xml:space="preserve">Stanislav Vodrážka:
</t>
        </r>
        <r>
          <rPr>
            <sz val="9"/>
            <color rgb="FF000000"/>
            <rFont val="Tahoma"/>
            <family val="2"/>
            <charset val="238"/>
          </rPr>
          <t xml:space="preserve">Větřní
Dasný
Dasný
České Budějovice
Dasný
České Budějovice
Dasný
Domoradice
Dasný
Strakonice
Vimperk
České Budějovice
Strakonice
Dasný
Dasný
České Budějovice
Dasný
Dasný
České Budějovice
Strakonice
České Budějovice
Lipnice</t>
        </r>
      </text>
      <mc:AlternateContent>
        <mc:Choice Requires="v2">
          <commentPr autoFill="true" autoScale="false" colHidden="false" locked="false" rowHidden="false" textHAlign="justify" textVAlign="top">
            <anchor moveWithCells="false" sizeWithCells="false">
              <xdr:from>
                <xdr:col>2</xdr:col>
                <xdr:colOff>3</xdr:colOff>
                <xdr:row>902</xdr:row>
                <xdr:rowOff>6</xdr:rowOff>
              </xdr:from>
              <xdr:to>
                <xdr:col>3</xdr:col>
                <xdr:colOff>-40</xdr:colOff>
                <xdr:row>921</xdr:row>
                <xdr:rowOff>6</xdr:rowOff>
              </xdr:to>
            </anchor>
          </commentPr>
        </mc:Choice>
        <mc:Fallback/>
      </mc:AlternateContent>
    </comment>
    <comment ref="B885" authorId="0">
      <text>
        <r>
          <rPr>
            <b val="true"/>
            <sz val="9"/>
            <color rgb="FF000000"/>
            <rFont val="Tahoma"/>
            <family val="2"/>
            <charset val="238"/>
          </rPr>
          <t xml:space="preserve">Stanislav Vodrážka:
</t>
        </r>
        <r>
          <rPr>
            <sz val="9"/>
            <color rgb="FF000000"/>
            <rFont val="Tahoma"/>
            <family val="2"/>
            <charset val="238"/>
          </rPr>
          <t xml:space="preserve">Větřní
Dasný
Dasný
České Budějovice
Dasný
České Budějovice
Dasný
Domoradice
Dasný
Strakonice
Vimperk
České Budějovice
Strakonice
Dasný
Dasný
České Budějovice
Dasný
Dasný
České Budějovice
Strakonice
České Budějovice
Lipnice</t>
        </r>
      </text>
      <mc:AlternateContent>
        <mc:Choice Requires="v2">
          <commentPr autoFill="true" autoScale="false" colHidden="false" locked="false" rowHidden="false" textHAlign="justify" textVAlign="top">
            <anchor moveWithCells="false" sizeWithCells="false">
              <xdr:from>
                <xdr:col>2</xdr:col>
                <xdr:colOff>3</xdr:colOff>
                <xdr:row>902</xdr:row>
                <xdr:rowOff>6</xdr:rowOff>
              </xdr:from>
              <xdr:to>
                <xdr:col>3</xdr:col>
                <xdr:colOff>-40</xdr:colOff>
                <xdr:row>921</xdr:row>
                <xdr:rowOff>6</xdr:rowOff>
              </xdr:to>
            </anchor>
          </commentPr>
        </mc:Choice>
        <mc:Fallback/>
      </mc:AlternateContent>
    </comment>
    <comment ref="B886" authorId="0">
      <text>
        <r>
          <rPr>
            <b val="true"/>
            <sz val="9"/>
            <color rgb="FF000000"/>
            <rFont val="Tahoma"/>
            <family val="2"/>
            <charset val="238"/>
          </rPr>
          <t xml:space="preserve">Stanislav Vodrážka:
</t>
        </r>
        <r>
          <rPr>
            <sz val="9"/>
            <color rgb="FF000000"/>
            <rFont val="Tahoma"/>
            <family val="2"/>
            <charset val="238"/>
          </rPr>
          <t xml:space="preserve">Větřní
Dasný
Dasný
České Budějovice
Dasný
České Budějovice
Dasný
Domoradice
Dasný
Strakonice
Vimperk
České Budějovice
Strakonice
Dasný
Dasný
České Budějovice
Dasný
Dasný
České Budějovice
Strakonice
České Budějovice
Lipnice</t>
        </r>
      </text>
      <mc:AlternateContent>
        <mc:Choice Requires="v2">
          <commentPr autoFill="true" autoScale="false" colHidden="false" locked="false" rowHidden="false" textHAlign="justify" textVAlign="top">
            <anchor moveWithCells="false" sizeWithCells="false">
              <xdr:from>
                <xdr:col>2</xdr:col>
                <xdr:colOff>3</xdr:colOff>
                <xdr:row>902</xdr:row>
                <xdr:rowOff>6</xdr:rowOff>
              </xdr:from>
              <xdr:to>
                <xdr:col>3</xdr:col>
                <xdr:colOff>-40</xdr:colOff>
                <xdr:row>921</xdr:row>
                <xdr:rowOff>6</xdr:rowOff>
              </xdr:to>
            </anchor>
          </commentPr>
        </mc:Choice>
        <mc:Fallback/>
      </mc:AlternateContent>
    </comment>
    <comment ref="B887" authorId="0">
      <text>
        <r>
          <rPr>
            <b val="true"/>
            <sz val="9"/>
            <color rgb="FF000000"/>
            <rFont val="Tahoma"/>
            <family val="2"/>
            <charset val="238"/>
          </rPr>
          <t xml:space="preserve">Stanislav Vodrážka:
</t>
        </r>
        <r>
          <rPr>
            <sz val="9"/>
            <color rgb="FF000000"/>
            <rFont val="Tahoma"/>
            <family val="2"/>
            <charset val="238"/>
          </rPr>
          <t xml:space="preserve">Větřní
Dasný
Dasný
České Budějovice
Dasný
České Budějovice
Dasný
Domoradice
Dasný
Strakonice
Vimperk
České Budějovice
Strakonice
Dasný
Dasný
České Budějovice
Dasný
Dasný
České Budějovice
Strakonice
České Budějovice
Lipnice</t>
        </r>
      </text>
      <mc:AlternateContent>
        <mc:Choice Requires="v2">
          <commentPr autoFill="true" autoScale="false" colHidden="false" locked="false" rowHidden="false" textHAlign="justify" textVAlign="top">
            <anchor moveWithCells="false" sizeWithCells="false">
              <xdr:from>
                <xdr:col>1</xdr:col>
                <xdr:colOff>299</xdr:colOff>
                <xdr:row>902</xdr:row>
                <xdr:rowOff>6</xdr:rowOff>
              </xdr:from>
              <xdr:to>
                <xdr:col>2</xdr:col>
                <xdr:colOff>324</xdr:colOff>
                <xdr:row>921</xdr:row>
                <xdr:rowOff>6</xdr:rowOff>
              </xdr:to>
            </anchor>
          </commentPr>
        </mc:Choice>
        <mc:Fallback/>
      </mc:AlternateContent>
    </comment>
    <comment ref="B893" authorId="0">
      <text>
        <r>
          <rPr>
            <b val="true"/>
            <sz val="9"/>
            <color rgb="FF000000"/>
            <rFont val="Tahoma"/>
            <family val="2"/>
            <charset val="238"/>
          </rPr>
          <t xml:space="preserve">Stanislav Vodrážka:
</t>
        </r>
        <r>
          <rPr>
            <sz val="9"/>
            <color rgb="FF000000"/>
            <rFont val="Tahoma"/>
            <family val="2"/>
            <charset val="238"/>
          </rPr>
          <t xml:space="preserve">Žďár nad Sázavou
Bystřice nad Pernštejnem
Velká Bíteš
Boskovice
Velké Meziříčí
Oslavany
Boskovice
Boskovice
Boskovice
Boskovice
Náměšť nad Oslavou
Čebín
Čebín</t>
        </r>
      </text>
      <mc:AlternateContent>
        <mc:Choice Requires="v2">
          <commentPr autoFill="true" autoScale="false" colHidden="false" locked="false" rowHidden="false" textHAlign="justify" textVAlign="top">
            <anchor moveWithCells="false" sizeWithCells="false">
              <xdr:from>
                <xdr:col>2</xdr:col>
                <xdr:colOff>3</xdr:colOff>
                <xdr:row>906</xdr:row>
                <xdr:rowOff>8</xdr:rowOff>
              </xdr:from>
              <xdr:to>
                <xdr:col>3</xdr:col>
                <xdr:colOff>-70</xdr:colOff>
                <xdr:row>919</xdr:row>
                <xdr:rowOff>6</xdr:rowOff>
              </xdr:to>
            </anchor>
          </commentPr>
        </mc:Choice>
        <mc:Fallback/>
      </mc:AlternateContent>
    </comment>
    <comment ref="B894" authorId="0">
      <text>
        <r>
          <rPr>
            <b val="true"/>
            <sz val="9"/>
            <color rgb="FF000000"/>
            <rFont val="Tahoma"/>
            <family val="2"/>
            <charset val="238"/>
          </rPr>
          <t xml:space="preserve">Stanislav Vodrážka:
</t>
        </r>
        <r>
          <rPr>
            <sz val="9"/>
            <color rgb="FF000000"/>
            <rFont val="Tahoma"/>
            <family val="2"/>
            <charset val="238"/>
          </rPr>
          <t xml:space="preserve">Žďár nad Sázavou
Bystřice nad Pernštejnem
Velká Bíteš
Boskovice
Velké Meziříčí
Oslavany
Boskovice
Boskovice
Boskovice
Boskovice
Náměšť nad Oslavou
Čebín
Čebín</t>
        </r>
      </text>
      <mc:AlternateContent>
        <mc:Choice Requires="v2">
          <commentPr autoFill="true" autoScale="false" colHidden="false" locked="false" rowHidden="false" textHAlign="justify" textVAlign="top">
            <anchor moveWithCells="false" sizeWithCells="false">
              <xdr:from>
                <xdr:col>2</xdr:col>
                <xdr:colOff>3</xdr:colOff>
                <xdr:row>907</xdr:row>
                <xdr:rowOff>6</xdr:rowOff>
              </xdr:from>
              <xdr:to>
                <xdr:col>3</xdr:col>
                <xdr:colOff>-70</xdr:colOff>
                <xdr:row>920</xdr:row>
                <xdr:rowOff>2</xdr:rowOff>
              </xdr:to>
            </anchor>
          </commentPr>
        </mc:Choice>
        <mc:Fallback/>
      </mc:AlternateContent>
    </comment>
    <comment ref="B895" authorId="0">
      <text>
        <r>
          <rPr>
            <b val="true"/>
            <sz val="9"/>
            <color rgb="FF000000"/>
            <rFont val="Tahoma"/>
            <family val="2"/>
            <charset val="238"/>
          </rPr>
          <t xml:space="preserve">Stanislav Vodrážka:
</t>
        </r>
        <r>
          <rPr>
            <sz val="9"/>
            <color rgb="FF000000"/>
            <rFont val="Tahoma"/>
            <family val="2"/>
            <charset val="238"/>
          </rPr>
          <t xml:space="preserve">Žďár nad Sázavou
Bystřice nad Pernštejnem
Velká Bíteš
Boskovice
Velké Meziříčí
Oslavany
Boskovice
Boskovice
Boskovice
Boskovice
Náměšť nad Oslavou
Čebín
Čebín</t>
        </r>
      </text>
      <mc:AlternateContent>
        <mc:Choice Requires="v2">
          <commentPr autoFill="true" autoScale="false" colHidden="false" locked="false" rowHidden="false" textHAlign="justify" textVAlign="top">
            <anchor moveWithCells="false" sizeWithCells="false">
              <xdr:from>
                <xdr:col>2</xdr:col>
                <xdr:colOff>3</xdr:colOff>
                <xdr:row>908</xdr:row>
                <xdr:rowOff>1</xdr:rowOff>
              </xdr:from>
              <xdr:to>
                <xdr:col>3</xdr:col>
                <xdr:colOff>-70</xdr:colOff>
                <xdr:row>920</xdr:row>
                <xdr:rowOff>18</xdr:rowOff>
              </xdr:to>
            </anchor>
          </commentPr>
        </mc:Choice>
        <mc:Fallback/>
      </mc:AlternateContent>
    </comment>
    <comment ref="B896" authorId="0">
      <text>
        <r>
          <rPr>
            <b val="true"/>
            <sz val="9"/>
            <color rgb="FF000000"/>
            <rFont val="Tahoma"/>
            <family val="2"/>
            <charset val="238"/>
          </rPr>
          <t xml:space="preserve">Stanislav Vodrážka:
</t>
        </r>
        <r>
          <rPr>
            <sz val="9"/>
            <color rgb="FF000000"/>
            <rFont val="Tahoma"/>
            <family val="2"/>
            <charset val="238"/>
          </rPr>
          <t xml:space="preserve">Žďár nad Sázavou
Bystřice nad Pernštejnem
Velká Bíteš
Boskovice
Velké Meziříčí
Oslavany
Boskovice
Boskovice
Boskovice
Boskovice
Náměšť nad Oslavou
Čebín
Čebín</t>
        </r>
      </text>
      <mc:AlternateContent>
        <mc:Choice Requires="v2">
          <commentPr autoFill="true" autoScale="false" colHidden="false" locked="false" rowHidden="false" textHAlign="justify" textVAlign="top">
            <anchor moveWithCells="false" sizeWithCells="false">
              <xdr:from>
                <xdr:col>2</xdr:col>
                <xdr:colOff>3</xdr:colOff>
                <xdr:row>908</xdr:row>
                <xdr:rowOff>18</xdr:rowOff>
              </xdr:from>
              <xdr:to>
                <xdr:col>3</xdr:col>
                <xdr:colOff>-70</xdr:colOff>
                <xdr:row>921</xdr:row>
                <xdr:rowOff>14</xdr:rowOff>
              </xdr:to>
            </anchor>
          </commentPr>
        </mc:Choice>
        <mc:Fallback/>
      </mc:AlternateContent>
    </comment>
    <comment ref="B897" authorId="0">
      <text>
        <r>
          <rPr>
            <b val="true"/>
            <sz val="9"/>
            <color rgb="FF000000"/>
            <rFont val="Tahoma"/>
            <family val="2"/>
            <charset val="238"/>
          </rPr>
          <t xml:space="preserve">Stanislav Vodrážka:
</t>
        </r>
        <r>
          <rPr>
            <sz val="9"/>
            <color rgb="FF000000"/>
            <rFont val="Tahoma"/>
            <family val="2"/>
            <charset val="238"/>
          </rPr>
          <t xml:space="preserve">Žďár nad Sázavou
Bystřice nad Pernštejnem
Velká Bíteš
Boskovice
Velké Meziříčí
Oslavany
Boskovice
Boskovice
Boskovice
Boskovice
Náměšť nad Oslavou
Čebín
Čebín</t>
        </r>
      </text>
      <mc:AlternateContent>
        <mc:Choice Requires="v2">
          <commentPr autoFill="true" autoScale="false" colHidden="false" locked="false" rowHidden="false" textHAlign="justify" textVAlign="top">
            <anchor moveWithCells="false" sizeWithCells="false">
              <xdr:from>
                <xdr:col>2</xdr:col>
                <xdr:colOff>3</xdr:colOff>
                <xdr:row>909</xdr:row>
                <xdr:rowOff>15</xdr:rowOff>
              </xdr:from>
              <xdr:to>
                <xdr:col>3</xdr:col>
                <xdr:colOff>-70</xdr:colOff>
                <xdr:row>922</xdr:row>
                <xdr:rowOff>10</xdr:rowOff>
              </xdr:to>
            </anchor>
          </commentPr>
        </mc:Choice>
        <mc:Fallback/>
      </mc:AlternateContent>
    </comment>
    <comment ref="B898" authorId="0">
      <text>
        <r>
          <rPr>
            <b val="true"/>
            <sz val="9"/>
            <color rgb="FF000000"/>
            <rFont val="Tahoma"/>
            <family val="2"/>
            <charset val="238"/>
          </rPr>
          <t xml:space="preserve">Stanislav Vodrážka:
</t>
        </r>
        <r>
          <rPr>
            <sz val="9"/>
            <color rgb="FF000000"/>
            <rFont val="Tahoma"/>
            <family val="2"/>
            <charset val="238"/>
          </rPr>
          <t xml:space="preserve">Žďár nad Sázavou
Bystřice nad Pernštejnem
Velká Bíteš
Boskovice
Velké Meziříčí
Oslavany
Boskovice
Boskovice
Boskovice
Boskovice
Náměšť nad Oslavou
Čebín
Čebín</t>
        </r>
      </text>
      <mc:AlternateContent>
        <mc:Choice Requires="v2">
          <commentPr autoFill="true" autoScale="false" colHidden="false" locked="false" rowHidden="false" textHAlign="justify" textVAlign="top">
            <anchor moveWithCells="false" sizeWithCells="false">
              <xdr:from>
                <xdr:col>2</xdr:col>
                <xdr:colOff>3</xdr:colOff>
                <xdr:row>910</xdr:row>
                <xdr:rowOff>12</xdr:rowOff>
              </xdr:from>
              <xdr:to>
                <xdr:col>3</xdr:col>
                <xdr:colOff>-70</xdr:colOff>
                <xdr:row>923</xdr:row>
                <xdr:rowOff>8</xdr:rowOff>
              </xdr:to>
            </anchor>
          </commentPr>
        </mc:Choice>
        <mc:Fallback/>
      </mc:AlternateContent>
    </comment>
    <comment ref="B899" authorId="0">
      <text>
        <r>
          <rPr>
            <b val="true"/>
            <sz val="9"/>
            <color rgb="FF000000"/>
            <rFont val="Tahoma"/>
            <family val="2"/>
            <charset val="238"/>
          </rPr>
          <t xml:space="preserve">Stanislav Vodrážka:
</t>
        </r>
        <r>
          <rPr>
            <sz val="9"/>
            <color rgb="FF000000"/>
            <rFont val="Tahoma"/>
            <family val="2"/>
            <charset val="238"/>
          </rPr>
          <t xml:space="preserve">Žďár nad Sázavou
Bystřice nad Pernštejnem
Velká Bíteš
Boskovice
Velké Meziříčí
Oslavany
Boskovice
Boskovice
Boskovice
Boskovice
Náměšť nad Oslavou
Čebín
Čebín</t>
        </r>
      </text>
      <mc:AlternateContent>
        <mc:Choice Requires="v2">
          <commentPr autoFill="true" autoScale="false" colHidden="false" locked="false" rowHidden="false" textHAlign="justify" textVAlign="top">
            <anchor moveWithCells="false" sizeWithCells="false">
              <xdr:from>
                <xdr:col>2</xdr:col>
                <xdr:colOff>3</xdr:colOff>
                <xdr:row>911</xdr:row>
                <xdr:rowOff>8</xdr:rowOff>
              </xdr:from>
              <xdr:to>
                <xdr:col>3</xdr:col>
                <xdr:colOff>-70</xdr:colOff>
                <xdr:row>924</xdr:row>
                <xdr:rowOff>6</xdr:rowOff>
              </xdr:to>
            </anchor>
          </commentPr>
        </mc:Choice>
        <mc:Fallback/>
      </mc:AlternateContent>
    </comment>
    <comment ref="B900" authorId="0">
      <text>
        <r>
          <rPr>
            <b val="true"/>
            <sz val="9"/>
            <color rgb="FF000000"/>
            <rFont val="Tahoma"/>
            <family val="2"/>
            <charset val="238"/>
          </rPr>
          <t xml:space="preserve">Stanislav Vodrážka:
</t>
        </r>
        <r>
          <rPr>
            <sz val="9"/>
            <color rgb="FF000000"/>
            <rFont val="Tahoma"/>
            <family val="2"/>
            <charset val="238"/>
          </rPr>
          <t xml:space="preserve">Žďár nad Sázavou
Bystřice nad Pernštejnem
Velká Bíteš
Boskovice
Velké Meziříčí
Oslavany
Boskovice
Boskovice
Boskovice
Boskovice
Náměšť nad Oslavou
Čebín
Čebín</t>
        </r>
      </text>
      <mc:AlternateContent>
        <mc:Choice Requires="v2">
          <commentPr autoFill="true" autoScale="false" colHidden="false" locked="false" rowHidden="false" textHAlign="justify" textVAlign="top">
            <anchor moveWithCells="false" sizeWithCells="false">
              <xdr:from>
                <xdr:col>1</xdr:col>
                <xdr:colOff>299</xdr:colOff>
                <xdr:row>912</xdr:row>
                <xdr:rowOff>2</xdr:rowOff>
              </xdr:from>
              <xdr:to>
                <xdr:col>2</xdr:col>
                <xdr:colOff>293</xdr:colOff>
                <xdr:row>924</xdr:row>
                <xdr:rowOff>19</xdr:rowOff>
              </xdr:to>
            </anchor>
          </commentPr>
        </mc:Choice>
        <mc:Fallback/>
      </mc:AlternateContent>
    </comment>
    <comment ref="B906" authorId="0">
      <text>
        <r>
          <rPr>
            <b val="true"/>
            <sz val="9"/>
            <color rgb="FF000000"/>
            <rFont val="Tahoma"/>
            <family val="2"/>
            <charset val="238"/>
          </rPr>
          <t xml:space="preserve">M35624:
</t>
        </r>
        <r>
          <rPr>
            <sz val="9"/>
            <color rgb="FF000000"/>
            <rFont val="Tahoma"/>
            <family val="2"/>
            <charset val="238"/>
          </rPr>
          <t xml:space="preserve">Adresa provozovny:
R 400/110/22 kV, Jaříč 1781, 765 02 Otrokovice
R 110/22kV Hulín, Kroměřížská 1324, 768 24 Hulín,
R 110/22 kV Mladcová, Mladcovská 381, 760 01 Zlín
R 110/22 kV  Uherské Hradiště, Moravní nábřeží 185, 686 54 Uherské Hradiště
R 110/22kV Prostějov, Letecká 10, 769 40 Prostějov </t>
        </r>
      </text>
      <mc:AlternateContent>
        <mc:Choice Requires="v2">
          <commentPr autoFill="true" autoScale="false" colHidden="false" locked="false" rowHidden="false" textHAlign="justify" textVAlign="top">
            <anchor moveWithCells="false" sizeWithCells="false">
              <xdr:from>
                <xdr:col>2</xdr:col>
                <xdr:colOff>3</xdr:colOff>
                <xdr:row>917</xdr:row>
                <xdr:rowOff>8</xdr:rowOff>
              </xdr:from>
              <xdr:to>
                <xdr:col>3</xdr:col>
                <xdr:colOff>113</xdr:colOff>
                <xdr:row>922</xdr:row>
                <xdr:rowOff>18</xdr:rowOff>
              </xdr:to>
            </anchor>
          </commentPr>
        </mc:Choice>
        <mc:Fallback/>
      </mc:AlternateContent>
    </comment>
    <comment ref="B907" authorId="0">
      <text>
        <r>
          <rPr>
            <b val="true"/>
            <sz val="9"/>
            <color rgb="FF000000"/>
            <rFont val="Tahoma"/>
            <family val="2"/>
            <charset val="238"/>
          </rPr>
          <t xml:space="preserve">M35624:
</t>
        </r>
        <r>
          <rPr>
            <sz val="9"/>
            <color rgb="FF000000"/>
            <rFont val="Tahoma"/>
            <family val="2"/>
            <charset val="238"/>
          </rPr>
          <t xml:space="preserve">Adresa provozovny:
R 400/110/22 kV, Jaříč 1781, 765 02 Otrokovice
R 110/22kV Hulín, Kroměřížská 1324, 768 24 Hulín,
R 110/22 kV Mladcová, Mladcovská 381, 760 01 Zlín
R 110/22 kV  Uherské Hradiště, Moravní nábřeží 185, 686 54 Uherské Hradiště
R 110/22kV Prostějov, Letecká 10, 769 40 Prostějov </t>
        </r>
      </text>
      <mc:AlternateContent>
        <mc:Choice Requires="v2">
          <commentPr autoFill="true" autoScale="false" colHidden="false" locked="false" rowHidden="false" textHAlign="justify" textVAlign="top">
            <anchor moveWithCells="false" sizeWithCells="false">
              <xdr:from>
                <xdr:col>2</xdr:col>
                <xdr:colOff>3</xdr:colOff>
                <xdr:row>918</xdr:row>
                <xdr:rowOff>6</xdr:rowOff>
              </xdr:from>
              <xdr:to>
                <xdr:col>3</xdr:col>
                <xdr:colOff>113</xdr:colOff>
                <xdr:row>923</xdr:row>
                <xdr:rowOff>15</xdr:rowOff>
              </xdr:to>
            </anchor>
          </commentPr>
        </mc:Choice>
        <mc:Fallback/>
      </mc:AlternateContent>
    </comment>
    <comment ref="B908" authorId="0">
      <text>
        <r>
          <rPr>
            <b val="true"/>
            <sz val="9"/>
            <color rgb="FF000000"/>
            <rFont val="Tahoma"/>
            <family val="2"/>
            <charset val="238"/>
          </rPr>
          <t xml:space="preserve">M35624:
</t>
        </r>
        <r>
          <rPr>
            <sz val="9"/>
            <color rgb="FF000000"/>
            <rFont val="Tahoma"/>
            <family val="2"/>
            <charset val="238"/>
          </rPr>
          <t xml:space="preserve">Adresa provozovny:
R 400/110/22 kV, Jaříč 1781, 765 02 Otrokovice
R 110/22kV Hulín, Kroměřížská 1324, 768 24 Hulín,
R 110/22 kV Mladcová, Mladcovská 381, 760 01 Zlín
R 110/22 kV  Uherské Hradiště, Moravní nábřeží 185, 686 54 Uherské Hradiště
R 110/22kV Prostějov, Letecká 10, 769 40 Prostějov </t>
        </r>
      </text>
      <mc:AlternateContent>
        <mc:Choice Requires="v2">
          <commentPr autoFill="true" autoScale="false" colHidden="false" locked="false" rowHidden="false" textHAlign="justify" textVAlign="top">
            <anchor moveWithCells="false" sizeWithCells="false">
              <xdr:from>
                <xdr:col>2</xdr:col>
                <xdr:colOff>3</xdr:colOff>
                <xdr:row>919</xdr:row>
                <xdr:rowOff>1</xdr:rowOff>
              </xdr:from>
              <xdr:to>
                <xdr:col>3</xdr:col>
                <xdr:colOff>113</xdr:colOff>
                <xdr:row>924</xdr:row>
                <xdr:rowOff>10</xdr:rowOff>
              </xdr:to>
            </anchor>
          </commentPr>
        </mc:Choice>
        <mc:Fallback/>
      </mc:AlternateContent>
    </comment>
    <comment ref="B909" authorId="0">
      <text>
        <r>
          <rPr>
            <b val="true"/>
            <sz val="9"/>
            <color rgb="FF000000"/>
            <rFont val="Tahoma"/>
            <family val="2"/>
            <charset val="238"/>
          </rPr>
          <t xml:space="preserve">M35624:
</t>
        </r>
        <r>
          <rPr>
            <sz val="9"/>
            <color rgb="FF000000"/>
            <rFont val="Tahoma"/>
            <family val="2"/>
            <charset val="238"/>
          </rPr>
          <t xml:space="preserve">Adresa provozovny:
R 400/110/22 kV, Jaříč 1781, 765 02 Otrokovice
R 110/22kV Hulín, Kroměřížská 1324, 768 24 Hulín,
R 110/22 kV Mladcová, Mladcovská 381, 760 01 Zlín
R 110/22 kV  Uherské Hradiště, Moravní nábřeží 185, 686 54 Uherské Hradiště
R 110/22kV Prostějov, Letecká 10, 769 40 Prostějov </t>
        </r>
      </text>
      <mc:AlternateContent>
        <mc:Choice Requires="v2">
          <commentPr autoFill="true" autoScale="false" colHidden="false" locked="false" rowHidden="false" textHAlign="justify" textVAlign="top">
            <anchor moveWithCells="false" sizeWithCells="false">
              <xdr:from>
                <xdr:col>2</xdr:col>
                <xdr:colOff>3</xdr:colOff>
                <xdr:row>919</xdr:row>
                <xdr:rowOff>18</xdr:rowOff>
              </xdr:from>
              <xdr:to>
                <xdr:col>3</xdr:col>
                <xdr:colOff>113</xdr:colOff>
                <xdr:row>925</xdr:row>
                <xdr:rowOff>8</xdr:rowOff>
              </xdr:to>
            </anchor>
          </commentPr>
        </mc:Choice>
        <mc:Fallback/>
      </mc:AlternateContent>
    </comment>
    <comment ref="B910" authorId="0">
      <text>
        <r>
          <rPr>
            <b val="true"/>
            <sz val="9"/>
            <color rgb="FF000000"/>
            <rFont val="Tahoma"/>
            <family val="2"/>
            <charset val="238"/>
          </rPr>
          <t xml:space="preserve">M35624:
</t>
        </r>
        <r>
          <rPr>
            <sz val="9"/>
            <color rgb="FF000000"/>
            <rFont val="Tahoma"/>
            <family val="2"/>
            <charset val="238"/>
          </rPr>
          <t xml:space="preserve">Adresa provozovny:
R 400/110/22 kV, Jaříč 1781, 765 02 Otrokovice
R 110/22kV Hulín, Kroměřížská 1324, 768 24 Hulín,
R 110/22 kV Mladcová, Mladcovská 381, 760 01 Zlín
R 110/22 kV  Uherské Hradiště, Moravní nábřeží 185, 686 54 Uherské Hradiště
R 110/22kV Prostějov, Letecká 10, 769 40 Prostějov </t>
        </r>
      </text>
      <mc:AlternateContent>
        <mc:Choice Requires="v2">
          <commentPr autoFill="true" autoScale="false" colHidden="false" locked="false" rowHidden="false" textHAlign="justify" textVAlign="top">
            <anchor moveWithCells="false" sizeWithCells="false">
              <xdr:from>
                <xdr:col>1</xdr:col>
                <xdr:colOff>299</xdr:colOff>
                <xdr:row>920</xdr:row>
                <xdr:rowOff>13</xdr:rowOff>
              </xdr:from>
              <xdr:to>
                <xdr:col>3</xdr:col>
                <xdr:colOff>89</xdr:colOff>
                <xdr:row>926</xdr:row>
                <xdr:rowOff>2</xdr:rowOff>
              </xdr:to>
            </anchor>
          </commentPr>
        </mc:Choice>
        <mc:Fallback/>
      </mc:AlternateContent>
    </comment>
    <comment ref="B915" authorId="0">
      <text>
        <r>
          <rPr>
            <b val="true"/>
            <sz val="9"/>
            <color rgb="FF000000"/>
            <rFont val="Tahoma"/>
            <family val="2"/>
            <charset val="238"/>
          </rPr>
          <t xml:space="preserve">M35624:
</t>
        </r>
        <r>
          <rPr>
            <sz val="9"/>
            <color rgb="FF000000"/>
            <rFont val="Tahoma"/>
            <family val="2"/>
            <charset val="238"/>
          </rPr>
          <t xml:space="preserve">Adresa provozovny:
R Slavětice, 675 55 Hrotovice
R 110/22kV Moravské Budějovice, Partyzánská 370, 676 01 Moravské Budějovice
R 110/22 kV Řípov, Řípov 32, 674 01 Třebíč, 
R 110/22 kV, Hrušovany, 671 67 Hrušovany nad Jevišovkou
R 110/22 kV  Bedřichov, ul. 5 května 586 02 Jihlava,  
R 110/22 kV Kosov, Kosovská 24, 586 01 Jihlava
R 110/22kV Hodonice, 671 25 Hodonice,    
R 110/22 kV Suchohrdly, Suchohrdelská ul., 669 02 Znojmo
R 110/22 kV Telč, Třebíčská ul., 588 56 Telč </t>
        </r>
      </text>
      <mc:AlternateContent>
        <mc:Choice Requires="v2">
          <commentPr autoFill="true" autoScale="false" colHidden="false" locked="false" rowHidden="false" textHAlign="justify" textVAlign="top">
            <anchor moveWithCells="false" sizeWithCells="false">
              <xdr:from>
                <xdr:col>2</xdr:col>
                <xdr:colOff>3</xdr:colOff>
                <xdr:row>925</xdr:row>
                <xdr:rowOff>1</xdr:rowOff>
              </xdr:from>
              <xdr:to>
                <xdr:col>4</xdr:col>
                <xdr:colOff>138</xdr:colOff>
                <xdr:row>933</xdr:row>
                <xdr:rowOff>18</xdr:rowOff>
              </xdr:to>
            </anchor>
          </commentPr>
        </mc:Choice>
        <mc:Fallback/>
      </mc:AlternateContent>
    </comment>
    <comment ref="B916" authorId="0">
      <text>
        <r>
          <rPr>
            <b val="true"/>
            <sz val="9"/>
            <color rgb="FF000000"/>
            <rFont val="Tahoma"/>
            <family val="2"/>
            <charset val="238"/>
          </rPr>
          <t xml:space="preserve">M35624:
</t>
        </r>
        <r>
          <rPr>
            <sz val="9"/>
            <color rgb="FF000000"/>
            <rFont val="Tahoma"/>
            <family val="2"/>
            <charset val="238"/>
          </rPr>
          <t xml:space="preserve">Adresa provozovny:
R Slavětice, 675 55 Hrotovice
R 110/22kV Moravské Budějovice, Partyzánská 370, 676 01 Moravské Budějovice
R 110/22 kV Řípov, Řípov 32, 674 01 Třebíč, 
R 110/22 kV, Hrušovany, 671 67 Hrušovany nad Jevišovkou
R 110/22 kV  Bedřichov, ul. 5 května 586 02 Jihlava,  
R 110/22 kV Kosov, Kosovská 24, 586 01 Jihlava
R 110/22kV Hodonice, 671 25 Hodonice,    
R 110/22 kV Suchohrdly, Suchohrdelská ul., 669 02 Znojmo
R 110/22 kV Telč, Třebíčská ul., 588 56 Telč </t>
        </r>
      </text>
      <mc:AlternateContent>
        <mc:Choice Requires="v2">
          <commentPr autoFill="true" autoScale="false" colHidden="false" locked="false" rowHidden="false" textHAlign="justify" textVAlign="top">
            <anchor moveWithCells="false" sizeWithCells="false">
              <xdr:from>
                <xdr:col>2</xdr:col>
                <xdr:colOff>3</xdr:colOff>
                <xdr:row>925</xdr:row>
                <xdr:rowOff>18</xdr:rowOff>
              </xdr:from>
              <xdr:to>
                <xdr:col>4</xdr:col>
                <xdr:colOff>138</xdr:colOff>
                <xdr:row>934</xdr:row>
                <xdr:rowOff>15</xdr:rowOff>
              </xdr:to>
            </anchor>
          </commentPr>
        </mc:Choice>
        <mc:Fallback/>
      </mc:AlternateContent>
    </comment>
    <comment ref="B917" authorId="0">
      <text>
        <r>
          <rPr>
            <b val="true"/>
            <sz val="9"/>
            <color rgb="FF000000"/>
            <rFont val="Tahoma"/>
            <family val="2"/>
            <charset val="238"/>
          </rPr>
          <t xml:space="preserve">M35624:
</t>
        </r>
        <r>
          <rPr>
            <sz val="9"/>
            <color rgb="FF000000"/>
            <rFont val="Tahoma"/>
            <family val="2"/>
            <charset val="238"/>
          </rPr>
          <t xml:space="preserve">Adresa provozovny:
R Slavětice, 675 55 Hrotovice
R 110/22kV Moravské Budějovice, Partyzánská 370, 676 01 Moravské Budějovice
R 110/22 kV Řípov, Řípov 32, 674 01 Třebíč, 
R 110/22 kV, Hrušovany, 671 67 Hrušovany nad Jevišovkou
R 110/22 kV  Bedřichov, ul. 5 května 586 02 Jihlava,  
R 110/22 kV Kosov, Kosovská 24, 586 01 Jihlava
R 110/22kV Hodonice, 671 25 Hodonice,    
R 110/22 kV Suchohrdly, Suchohrdelská ul., 669 02 Znojmo
R 110/22 kV Telč, Třebíčská ul., 588 56 Telč </t>
        </r>
      </text>
      <mc:AlternateContent>
        <mc:Choice Requires="v2">
          <commentPr autoFill="true" autoScale="false" colHidden="false" locked="false" rowHidden="false" textHAlign="justify" textVAlign="top">
            <anchor moveWithCells="false" sizeWithCells="false">
              <xdr:from>
                <xdr:col>2</xdr:col>
                <xdr:colOff>3</xdr:colOff>
                <xdr:row>926</xdr:row>
                <xdr:rowOff>15</xdr:rowOff>
              </xdr:from>
              <xdr:to>
                <xdr:col>4</xdr:col>
                <xdr:colOff>138</xdr:colOff>
                <xdr:row>935</xdr:row>
                <xdr:rowOff>10</xdr:rowOff>
              </xdr:to>
            </anchor>
          </commentPr>
        </mc:Choice>
        <mc:Fallback/>
      </mc:AlternateContent>
    </comment>
    <comment ref="B918" authorId="0">
      <text>
        <r>
          <rPr>
            <b val="true"/>
            <sz val="9"/>
            <color rgb="FF000000"/>
            <rFont val="Tahoma"/>
            <family val="2"/>
            <charset val="238"/>
          </rPr>
          <t xml:space="preserve">M35624:
</t>
        </r>
        <r>
          <rPr>
            <sz val="9"/>
            <color rgb="FF000000"/>
            <rFont val="Tahoma"/>
            <family val="2"/>
            <charset val="238"/>
          </rPr>
          <t xml:space="preserve">Adresa provozovny:
R Slavětice, 675 55 Hrotovice
R 110/22kV Moravské Budějovice, Partyzánská 370, 676 01 Moravské Budějovice
R 110/22 kV Řípov, Řípov 32, 674 01 Třebíč, 
R 110/22 kV, Hrušovany, 671 67 Hrušovany nad Jevišovkou
R 110/22 kV  Bedřichov, ul. 5 května 586 02 Jihlava,  
R 110/22 kV Kosov, Kosovská 24, 586 01 Jihlava
R 110/22kV Hodonice, 671 25 Hodonice,    
R 110/22 kV Suchohrdly, Suchohrdelská ul., 669 02 Znojmo
R 110/22 kV Telč, Třebíčská ul., 588 56 Telč </t>
        </r>
      </text>
      <mc:AlternateContent>
        <mc:Choice Requires="v2">
          <commentPr autoFill="true" autoScale="false" colHidden="false" locked="false" rowHidden="false" textHAlign="justify" textVAlign="top">
            <anchor moveWithCells="false" sizeWithCells="false">
              <xdr:from>
                <xdr:col>2</xdr:col>
                <xdr:colOff>3</xdr:colOff>
                <xdr:row>927</xdr:row>
                <xdr:rowOff>10</xdr:rowOff>
              </xdr:from>
              <xdr:to>
                <xdr:col>4</xdr:col>
                <xdr:colOff>138</xdr:colOff>
                <xdr:row>936</xdr:row>
                <xdr:rowOff>8</xdr:rowOff>
              </xdr:to>
            </anchor>
          </commentPr>
        </mc:Choice>
        <mc:Fallback/>
      </mc:AlternateContent>
    </comment>
    <comment ref="B919" authorId="0">
      <text>
        <r>
          <rPr>
            <b val="true"/>
            <sz val="9"/>
            <color rgb="FF000000"/>
            <rFont val="Tahoma"/>
            <family val="2"/>
            <charset val="238"/>
          </rPr>
          <t xml:space="preserve">M35624:
</t>
        </r>
        <r>
          <rPr>
            <sz val="9"/>
            <color rgb="FF000000"/>
            <rFont val="Tahoma"/>
            <family val="2"/>
            <charset val="238"/>
          </rPr>
          <t xml:space="preserve">Adresa provozovny:
R Slavětice, 675 55 Hrotovice
R 110/22kV Moravské Budějovice, Partyzánská 370, 676 01 Moravské Budějovice
R 110/22 kV Řípov, Řípov 32, 674 01 Třebíč, 
R 110/22 kV, Hrušovany, 671 67 Hrušovany nad Jevišovkou
R 110/22 kV  Bedřichov, ul. 5 května 586 02 Jihlava,  
R 110/22 kV Kosov, Kosovská 24, 586 01 Jihlava
R 110/22kV Hodonice, 671 25 Hodonice,    
R 110/22 kV Suchohrdly, Suchohrdelská ul., 669 02 Znojmo
R 110/22 kV Telč, Třebíčská ul., 588 56 Telč </t>
        </r>
      </text>
      <mc:AlternateContent>
        <mc:Choice Requires="v2">
          <commentPr autoFill="true" autoScale="false" colHidden="false" locked="false" rowHidden="false" textHAlign="justify" textVAlign="top">
            <anchor moveWithCells="false" sizeWithCells="false">
              <xdr:from>
                <xdr:col>2</xdr:col>
                <xdr:colOff>3</xdr:colOff>
                <xdr:row>928</xdr:row>
                <xdr:rowOff>8</xdr:rowOff>
              </xdr:from>
              <xdr:to>
                <xdr:col>4</xdr:col>
                <xdr:colOff>138</xdr:colOff>
                <xdr:row>937</xdr:row>
                <xdr:rowOff>6</xdr:rowOff>
              </xdr:to>
            </anchor>
          </commentPr>
        </mc:Choice>
        <mc:Fallback/>
      </mc:AlternateContent>
    </comment>
    <comment ref="B920" authorId="0">
      <text>
        <r>
          <rPr>
            <b val="true"/>
            <sz val="9"/>
            <color rgb="FF000000"/>
            <rFont val="Tahoma"/>
            <family val="2"/>
            <charset val="238"/>
          </rPr>
          <t xml:space="preserve">M35624:
</t>
        </r>
        <r>
          <rPr>
            <sz val="9"/>
            <color rgb="FF000000"/>
            <rFont val="Tahoma"/>
            <family val="2"/>
            <charset val="238"/>
          </rPr>
          <t xml:space="preserve">Adresa provozovny:
R Slavětice, 675 55 Hrotovice
R 110/22kV Moravské Budějovice, Partyzánská 370, 676 01 Moravské Budějovice
R 110/22 kV Řípov, Řípov 32, 674 01 Třebíč, 
R 110/22 kV, Hrušovany, 671 67 Hrušovany nad Jevišovkou
R 110/22 kV  Bedřichov, ul. 5 května 586 02 Jihlava,  
R 110/22 kV Kosov, Kosovská 24, 586 01 Jihlava
R 110/22kV Hodonice, 671 25 Hodonice,    
R 110/22 kV Suchohrdly, Suchohrdelská ul., 669 02 Znojmo
R 110/22 kV Telč, Třebíčská ul., 588 56 Telč </t>
        </r>
      </text>
      <mc:AlternateContent>
        <mc:Choice Requires="v2">
          <commentPr autoFill="true" autoScale="false" colHidden="false" locked="false" rowHidden="false" textHAlign="justify" textVAlign="top">
            <anchor moveWithCells="false" sizeWithCells="false">
              <xdr:from>
                <xdr:col>1</xdr:col>
                <xdr:colOff>299</xdr:colOff>
                <xdr:row>929</xdr:row>
                <xdr:rowOff>2</xdr:rowOff>
              </xdr:from>
              <xdr:to>
                <xdr:col>4</xdr:col>
                <xdr:colOff>112</xdr:colOff>
                <xdr:row>937</xdr:row>
                <xdr:rowOff>19</xdr:rowOff>
              </xdr:to>
            </anchor>
          </commentPr>
        </mc:Choice>
        <mc:Fallback/>
      </mc:AlternateContent>
    </comment>
    <comment ref="B924" authorId="0">
      <text>
        <r>
          <rPr>
            <b val="true"/>
            <sz val="9"/>
            <color rgb="FF000000"/>
            <rFont val="Tahoma"/>
            <family val="2"/>
            <charset val="238"/>
          </rPr>
          <t xml:space="preserve">M35624:
</t>
        </r>
        <r>
          <rPr>
            <sz val="9"/>
            <color rgb="FF000000"/>
            <rFont val="Tahoma"/>
            <family val="2"/>
            <charset val="238"/>
          </rPr>
          <t xml:space="preserve">Adresa provozovny:
R 400/110/22 kV Sokolnice, 664 52 Sokolnice
R 110/22kV Mikulov,  692 01 Mikulov,  
R 110/22 kV Pánov,  695 01 Hodonín
R 110/22 kV  Břeclav, Lidická 126, 690 02 Břeclav,  
R 110/22 kV Hustopeče, 693 01 Šakvice
R 110/22 kV Kyjov, Tyršova ul., 697 01 Kyjov,
R 110/22 kV Vyškov, Sochorova ul., 682 01 Vyškov
R 110/22kV  Veselí nad Moravou, Železárny Kollárova 1229, 698 01 Veselí nad Moravou
R 110/22 kV Slavkov, Český červený kříž 1030, 684 01 Slavkov</t>
        </r>
      </text>
      <mc:AlternateContent>
        <mc:Choice Requires="v2">
          <commentPr autoFill="true" autoScale="false" colHidden="false" locked="false" rowHidden="false" textHAlign="justify" textVAlign="top">
            <anchor moveWithCells="false" sizeWithCells="false">
              <xdr:from>
                <xdr:col>2</xdr:col>
                <xdr:colOff>3</xdr:colOff>
                <xdr:row>932</xdr:row>
                <xdr:rowOff>15</xdr:rowOff>
              </xdr:from>
              <xdr:to>
                <xdr:col>3</xdr:col>
                <xdr:colOff>113</xdr:colOff>
                <xdr:row>941</xdr:row>
                <xdr:rowOff>7</xdr:rowOff>
              </xdr:to>
            </anchor>
          </commentPr>
        </mc:Choice>
        <mc:Fallback/>
      </mc:AlternateContent>
    </comment>
    <comment ref="B925" authorId="0">
      <text>
        <r>
          <rPr>
            <b val="true"/>
            <sz val="9"/>
            <color rgb="FF000000"/>
            <rFont val="Tahoma"/>
            <family val="2"/>
            <charset val="238"/>
          </rPr>
          <t xml:space="preserve">M35624:
</t>
        </r>
        <r>
          <rPr>
            <sz val="9"/>
            <color rgb="FF000000"/>
            <rFont val="Tahoma"/>
            <family val="2"/>
            <charset val="238"/>
          </rPr>
          <t xml:space="preserve">Adresa provozovny:
R 400/110/22 kV Sokolnice, 664 52 Sokolnice
R 110/22kV Mikulov,  692 01 Mikulov,  
R 110/22 kV Pánov,  695 01 Hodonín
R 110/22 kV  Břeclav, Lidická 126, 690 02 Břeclav,  
R 110/22 kV Hustopeče, 693 01 Šakvice
R 110/22 kV Kyjov, Tyršova ul., 697 01 Kyjov,
R 110/22 kV Vyškov, Sochorova ul., 682 01 Vyškov
R 110/22kV  Veselí nad Moravou, Železárny Kollárova 1229, 698 01 Veselí nad Moravou
R 110/22 kV Slavkov, Český červený kříž 1030, 684 01 Slavkov</t>
        </r>
      </text>
      <mc:AlternateContent>
        <mc:Choice Requires="v2">
          <commentPr autoFill="true" autoScale="false" colHidden="false" locked="false" rowHidden="false" textHAlign="justify" textVAlign="top">
            <anchor moveWithCells="false" sizeWithCells="false">
              <xdr:from>
                <xdr:col>2</xdr:col>
                <xdr:colOff>3</xdr:colOff>
                <xdr:row>933</xdr:row>
                <xdr:rowOff>10</xdr:rowOff>
              </xdr:from>
              <xdr:to>
                <xdr:col>3</xdr:col>
                <xdr:colOff>113</xdr:colOff>
                <xdr:row>942</xdr:row>
                <xdr:rowOff>7</xdr:rowOff>
              </xdr:to>
            </anchor>
          </commentPr>
        </mc:Choice>
        <mc:Fallback/>
      </mc:AlternateContent>
    </comment>
    <comment ref="B926" authorId="0">
      <text>
        <r>
          <rPr>
            <b val="true"/>
            <sz val="9"/>
            <color rgb="FF000000"/>
            <rFont val="Tahoma"/>
            <family val="2"/>
            <charset val="238"/>
          </rPr>
          <t xml:space="preserve">M35624:
</t>
        </r>
        <r>
          <rPr>
            <sz val="9"/>
            <color rgb="FF000000"/>
            <rFont val="Tahoma"/>
            <family val="2"/>
            <charset val="238"/>
          </rPr>
          <t xml:space="preserve">Adresa provozovny:
R 400/110/22 kV Sokolnice, 664 52 Sokolnice
R 110/22kV Mikulov,  692 01 Mikulov,  
R 110/22 kV Pánov,  695 01 Hodonín
R 110/22 kV  Břeclav, Lidická 126, 690 02 Břeclav,  
R 110/22 kV Hustopeče, 693 01 Šakvice
R 110/22 kV Kyjov, Tyršova ul., 697 01 Kyjov,
R 110/22 kV Vyškov, Sochorova ul., 682 01 Vyškov
R 110/22kV  Veselí nad Moravou, Železárny Kollárova 1229, 698 01 Veselí nad Moravou
R 110/22 kV Slavkov, Český červený kříž 1030, 684 01 Slavkov</t>
        </r>
      </text>
      <mc:AlternateContent>
        <mc:Choice Requires="v2">
          <commentPr autoFill="true" autoScale="false" colHidden="false" locked="false" rowHidden="false" textHAlign="justify" textVAlign="top">
            <anchor moveWithCells="false" sizeWithCells="false">
              <xdr:from>
                <xdr:col>2</xdr:col>
                <xdr:colOff>3</xdr:colOff>
                <xdr:row>934</xdr:row>
                <xdr:rowOff>8</xdr:rowOff>
              </xdr:from>
              <xdr:to>
                <xdr:col>3</xdr:col>
                <xdr:colOff>113</xdr:colOff>
                <xdr:row>943</xdr:row>
                <xdr:rowOff>1</xdr:rowOff>
              </xdr:to>
            </anchor>
          </commentPr>
        </mc:Choice>
        <mc:Fallback/>
      </mc:AlternateContent>
    </comment>
    <comment ref="B927" authorId="0">
      <text>
        <r>
          <rPr>
            <b val="true"/>
            <sz val="9"/>
            <color rgb="FF000000"/>
            <rFont val="Tahoma"/>
            <family val="2"/>
            <charset val="238"/>
          </rPr>
          <t xml:space="preserve">M35624:
</t>
        </r>
        <r>
          <rPr>
            <sz val="9"/>
            <color rgb="FF000000"/>
            <rFont val="Tahoma"/>
            <family val="2"/>
            <charset val="238"/>
          </rPr>
          <t xml:space="preserve">Adresa provozovny:
R 400/110/22 kV Sokolnice, 664 52 Sokolnice
R 110/22kV Mikulov,  692 01 Mikulov,  
R 110/22 kV Pánov,  695 01 Hodonín
R 110/22 kV  Břeclav, Lidická 126, 690 02 Břeclav,  
R 110/22 kV Hustopeče, 693 01 Šakvice
R 110/22 kV Kyjov, Tyršova ul., 697 01 Kyjov,
R 110/22 kV Vyškov, Sochorova ul., 682 01 Vyškov
R 110/22kV  Veselí nad Moravou, Železárny Kollárova 1229, 698 01 Veselí nad Moravou
R 110/22 kV Slavkov, Český červený kříž 1030, 684 01 Slavkov</t>
        </r>
      </text>
      <mc:AlternateContent>
        <mc:Choice Requires="v2">
          <commentPr autoFill="true" autoScale="false" colHidden="false" locked="false" rowHidden="false" textHAlign="justify" textVAlign="top">
            <anchor moveWithCells="false" sizeWithCells="false">
              <xdr:from>
                <xdr:col>2</xdr:col>
                <xdr:colOff>3</xdr:colOff>
                <xdr:row>935</xdr:row>
                <xdr:rowOff>6</xdr:rowOff>
              </xdr:from>
              <xdr:to>
                <xdr:col>3</xdr:col>
                <xdr:colOff>113</xdr:colOff>
                <xdr:row>943</xdr:row>
                <xdr:rowOff>18</xdr:rowOff>
              </xdr:to>
            </anchor>
          </commentPr>
        </mc:Choice>
        <mc:Fallback/>
      </mc:AlternateContent>
    </comment>
    <comment ref="B928" authorId="0">
      <text>
        <r>
          <rPr>
            <b val="true"/>
            <sz val="9"/>
            <color rgb="FF000000"/>
            <rFont val="Tahoma"/>
            <family val="2"/>
            <charset val="238"/>
          </rPr>
          <t xml:space="preserve">M35624:
</t>
        </r>
        <r>
          <rPr>
            <sz val="9"/>
            <color rgb="FF000000"/>
            <rFont val="Tahoma"/>
            <family val="2"/>
            <charset val="238"/>
          </rPr>
          <t xml:space="preserve">Adresa provozovny:
R 400/110/22 kV Sokolnice, 664 52 Sokolnice
R 110/22kV Mikulov,  692 01 Mikulov,  
R 110/22 kV Pánov,  695 01 Hodonín
R 110/22 kV  Břeclav, Lidická 126, 690 02 Břeclav,  
R 110/22 kV Hustopeče, 693 01 Šakvice
R 110/22 kV Kyjov, Tyršova ul., 697 01 Kyjov,
R 110/22 kV Vyškov, Sochorova ul., 682 01 Vyškov
R 110/22kV  Veselí nad Moravou, Železárny Kollárova 1229, 698 01 Veselí nad Moravou
R 110/22 kV Slavkov, Český červený kříž 1030, 684 01 Slavkov</t>
        </r>
      </text>
      <mc:AlternateContent>
        <mc:Choice Requires="v2">
          <commentPr autoFill="true" autoScale="false" colHidden="false" locked="false" rowHidden="false" textHAlign="justify" textVAlign="top">
            <anchor moveWithCells="false" sizeWithCells="false">
              <xdr:from>
                <xdr:col>2</xdr:col>
                <xdr:colOff>3</xdr:colOff>
                <xdr:row>936</xdr:row>
                <xdr:rowOff>1</xdr:rowOff>
              </xdr:from>
              <xdr:to>
                <xdr:col>3</xdr:col>
                <xdr:colOff>113</xdr:colOff>
                <xdr:row>944</xdr:row>
                <xdr:rowOff>16</xdr:rowOff>
              </xdr:to>
            </anchor>
          </commentPr>
        </mc:Choice>
        <mc:Fallback/>
      </mc:AlternateContent>
    </comment>
    <comment ref="B929" authorId="0">
      <text>
        <r>
          <rPr>
            <b val="true"/>
            <sz val="9"/>
            <color rgb="FF000000"/>
            <rFont val="Tahoma"/>
            <family val="2"/>
            <charset val="238"/>
          </rPr>
          <t xml:space="preserve">M35624:
</t>
        </r>
        <r>
          <rPr>
            <sz val="9"/>
            <color rgb="FF000000"/>
            <rFont val="Tahoma"/>
            <family val="2"/>
            <charset val="238"/>
          </rPr>
          <t xml:space="preserve">Adresa provozovny:
R 400/110/22 kV Sokolnice, 664 52 Sokolnice
R 110/22kV Mikulov,  692 01 Mikulov,  
R 110/22 kV Pánov,  695 01 Hodonín
R 110/22 kV  Břeclav, Lidická 126, 690 02 Břeclav,  
R 110/22 kV Hustopeče, 693 01 Šakvice
R 110/22 kV Kyjov, Tyršova ul., 697 01 Kyjov,
R 110/22 kV Vyškov, Sochorova ul., 682 01 Vyškov
R 110/22kV  Veselí nad Moravou, Železárny Kollárova 1229, 698 01 Veselí nad Moravou
R 110/22 kV Slavkov, Český červený kříž 1030, 684 01 Slavkov</t>
        </r>
      </text>
      <mc:AlternateContent>
        <mc:Choice Requires="v2">
          <commentPr autoFill="true" autoScale="false" colHidden="false" locked="false" rowHidden="false" textHAlign="justify" textVAlign="top">
            <anchor moveWithCells="false" sizeWithCells="false">
              <xdr:from>
                <xdr:col>2</xdr:col>
                <xdr:colOff>3</xdr:colOff>
                <xdr:row>936</xdr:row>
                <xdr:rowOff>18</xdr:rowOff>
              </xdr:from>
              <xdr:to>
                <xdr:col>3</xdr:col>
                <xdr:colOff>113</xdr:colOff>
                <xdr:row>945</xdr:row>
                <xdr:rowOff>11</xdr:rowOff>
              </xdr:to>
            </anchor>
          </commentPr>
        </mc:Choice>
        <mc:Fallback/>
      </mc:AlternateContent>
    </comment>
    <comment ref="B930" authorId="0">
      <text>
        <r>
          <rPr>
            <b val="true"/>
            <sz val="9"/>
            <color rgb="FF000000"/>
            <rFont val="Tahoma"/>
            <family val="2"/>
            <charset val="238"/>
          </rPr>
          <t xml:space="preserve">M35624:
</t>
        </r>
        <r>
          <rPr>
            <sz val="9"/>
            <color rgb="FF000000"/>
            <rFont val="Tahoma"/>
            <family val="2"/>
            <charset val="238"/>
          </rPr>
          <t xml:space="preserve">Adresa provozovny:
R 400/110/22 kV Sokolnice, 664 52 Sokolnice
R 110/22kV Mikulov,  692 01 Mikulov,  
R 110/22 kV Pánov,  695 01 Hodonín
R 110/22 kV  Břeclav, Lidická 126, 690 02 Břeclav,  
R 110/22 kV Hustopeče, 693 01 Šakvice
R 110/22 kV Kyjov, Tyršova ul., 697 01 Kyjov,
R 110/22 kV Vyškov, Sochorova ul., 682 01 Vyškov
R 110/22kV  Veselí nad Moravou, Železárny Kollárova 1229, 698 01 Veselí nad Moravou
R 110/22 kV Slavkov, Český červený kříž 1030, 684 01 Slavkov</t>
        </r>
      </text>
      <mc:AlternateContent>
        <mc:Choice Requires="v2">
          <commentPr autoFill="true" autoScale="false" colHidden="false" locked="false" rowHidden="false" textHAlign="justify" textVAlign="top">
            <anchor moveWithCells="false" sizeWithCells="false">
              <xdr:from>
                <xdr:col>2</xdr:col>
                <xdr:colOff>208</xdr:colOff>
                <xdr:row>936</xdr:row>
                <xdr:rowOff>6</xdr:rowOff>
              </xdr:from>
              <xdr:to>
                <xdr:col>5</xdr:col>
                <xdr:colOff>7</xdr:colOff>
                <xdr:row>944</xdr:row>
                <xdr:rowOff>18</xdr:rowOff>
              </xdr:to>
            </anchor>
          </commentPr>
        </mc:Choice>
        <mc:Fallback/>
      </mc:AlternateContent>
    </comment>
    <comment ref="B933" authorId="0">
      <text>
        <r>
          <rPr>
            <b val="true"/>
            <sz val="9"/>
            <color rgb="FF000000"/>
            <rFont val="Tahoma"/>
            <family val="2"/>
            <charset val="238"/>
          </rPr>
          <t xml:space="preserve">M35624:
</t>
        </r>
        <r>
          <rPr>
            <sz val="9"/>
            <color rgb="FF000000"/>
            <rFont val="Tahoma"/>
            <family val="2"/>
            <charset val="238"/>
          </rPr>
          <t xml:space="preserve">Adresa provozovny:
R 110/22 kV, U cihelny 2118, 390 02 Tábor 2
R 110/22kV, Jetřichovecká 1068, 395 01 Pacov,
R 110/22 kV,  Strojírenská 297/ III,  380 01 Dačice
R 110/22 kV,  Pražská  208, 393 01 Pelhřimov,
R 110/22 kV, Pražská  700 / II, 377 01  J. Hradec
R 110/22kV, U Hřebčince  71, 397 01 Písek,
R 110/22 kV, Lety 99,  398 06 Mirovice
R 110/22 kV, Jiřická  227,  396 01 Humpolec,
R 110/22 kV Veselí nad Lužnicí, pošt. př. 5,  391 82 Veselí nad Lužnicí
R 110/22 kV Bechyně, sídliště 5. Května 893,  391 65 Bechyně        </t>
        </r>
      </text>
      <mc:AlternateContent>
        <mc:Choice Requires="v2">
          <commentPr autoFill="true" autoScale="false" colHidden="false" locked="false" rowHidden="false" textHAlign="justify" textVAlign="top">
            <anchor moveWithCells="false" sizeWithCells="false">
              <xdr:from>
                <xdr:col>2</xdr:col>
                <xdr:colOff>3</xdr:colOff>
                <xdr:row>940</xdr:row>
                <xdr:rowOff>7</xdr:rowOff>
              </xdr:from>
              <xdr:to>
                <xdr:col>3</xdr:col>
                <xdr:colOff>28</xdr:colOff>
                <xdr:row>949</xdr:row>
                <xdr:rowOff>17</xdr:rowOff>
              </xdr:to>
            </anchor>
          </commentPr>
        </mc:Choice>
        <mc:Fallback/>
      </mc:AlternateContent>
    </comment>
    <comment ref="B934" authorId="0">
      <text>
        <r>
          <rPr>
            <b val="true"/>
            <sz val="9"/>
            <color rgb="FF000000"/>
            <rFont val="Tahoma"/>
            <family val="2"/>
            <charset val="238"/>
          </rPr>
          <t xml:space="preserve">M35624:
</t>
        </r>
        <r>
          <rPr>
            <sz val="9"/>
            <color rgb="FF000000"/>
            <rFont val="Tahoma"/>
            <family val="2"/>
            <charset val="238"/>
          </rPr>
          <t xml:space="preserve">Adresa provozovny:
R 110/22 kV, U cihelny 2118, 390 02 Tábor 2
R 110/22kV, Jetřichovecká 1068, 395 01 Pacov,
R 110/22 kV,  Strojírenská 297/ III,  380 01 Dačice
R 110/22 kV,  Pražská  208, 393 01 Pelhřimov,
R 110/22 kV, Pražská  700 / II, 377 01  J. Hradec
R 110/22kV, U Hřebčince  71, 397 01 Písek,
R 110/22 kV, Lety 99,  398 06 Mirovice
R 110/22 kV, Jiřická  227,  396 01 Humpolec,
R 110/22 kV Veselí nad Lužnicí, pošt. př. 5,  391 82 Veselí nad Lužnicí
R 110/22 kV Bechyně, sídliště 5. Května 893,  391 65 Bechyně        </t>
        </r>
      </text>
      <mc:AlternateContent>
        <mc:Choice Requires="v2">
          <commentPr autoFill="true" autoScale="false" colHidden="false" locked="false" rowHidden="false" textHAlign="justify" textVAlign="top">
            <anchor moveWithCells="false" sizeWithCells="false">
              <xdr:from>
                <xdr:col>2</xdr:col>
                <xdr:colOff>3</xdr:colOff>
                <xdr:row>781</xdr:row>
                <xdr:rowOff>6</xdr:rowOff>
              </xdr:from>
              <xdr:to>
                <xdr:col>3</xdr:col>
                <xdr:colOff>28</xdr:colOff>
                <xdr:row>790</xdr:row>
                <xdr:rowOff>17</xdr:rowOff>
              </xdr:to>
            </anchor>
          </commentPr>
        </mc:Choice>
        <mc:Fallback/>
      </mc:AlternateContent>
    </comment>
    <comment ref="B935" authorId="0">
      <text>
        <r>
          <rPr>
            <b val="true"/>
            <sz val="9"/>
            <color rgb="FF000000"/>
            <rFont val="Tahoma"/>
            <family val="2"/>
            <charset val="238"/>
          </rPr>
          <t xml:space="preserve">M35624:
</t>
        </r>
        <r>
          <rPr>
            <sz val="9"/>
            <color rgb="FF000000"/>
            <rFont val="Tahoma"/>
            <family val="2"/>
            <charset val="238"/>
          </rPr>
          <t xml:space="preserve">Adresa provozovny:
R 110/22 kV, U cihelny 2118, 390 02 Tábor 2
R 110/22kV, Jetřichovecká 1068, 395 01 Pacov,
R 110/22 kV,  Strojírenská 297/ III,  380 01 Dačice
R 110/22 kV,  Pražská  208, 393 01 Pelhřimov,
R 110/22 kV, Pražská  700 / II, 377 01  J. Hradec
R 110/22kV, U Hřebčince  71, 397 01 Písek,
R 110/22 kV, Lety 99,  398 06 Mirovice
R 110/22 kV, Jiřická  227,  396 01 Humpolec,
R 110/22 kV Veselí nad Lužnicí, pošt. př. 5,  391 82 Veselí nad Lužnicí
R 110/22 kV Bechyně, sídliště 5. Května 893,  391 65 Bechyně        </t>
        </r>
      </text>
      <mc:AlternateContent>
        <mc:Choice Requires="v2">
          <commentPr autoFill="true" autoScale="false" colHidden="false" locked="false" rowHidden="false" textHAlign="justify" textVAlign="top">
            <anchor moveWithCells="false" sizeWithCells="false">
              <xdr:from>
                <xdr:col>2</xdr:col>
                <xdr:colOff>3</xdr:colOff>
                <xdr:row>942</xdr:row>
                <xdr:rowOff>2</xdr:rowOff>
              </xdr:from>
              <xdr:to>
                <xdr:col>3</xdr:col>
                <xdr:colOff>28</xdr:colOff>
                <xdr:row>951</xdr:row>
                <xdr:rowOff>14</xdr:rowOff>
              </xdr:to>
            </anchor>
          </commentPr>
        </mc:Choice>
        <mc:Fallback/>
      </mc:AlternateContent>
    </comment>
    <comment ref="B936" authorId="0">
      <text>
        <r>
          <rPr>
            <b val="true"/>
            <sz val="9"/>
            <color rgb="FF000000"/>
            <rFont val="Tahoma"/>
            <family val="2"/>
            <charset val="238"/>
          </rPr>
          <t xml:space="preserve">M35624:
</t>
        </r>
        <r>
          <rPr>
            <sz val="9"/>
            <color rgb="FF000000"/>
            <rFont val="Tahoma"/>
            <family val="2"/>
            <charset val="238"/>
          </rPr>
          <t xml:space="preserve">Adresa provozovny:
R 110/22 kV, U cihelny 2118, 390 02 Tábor 2
R 110/22kV, Jetřichovecká 1068, 395 01 Pacov,
R 110/22 kV,  Strojírenská 297/ III,  380 01 Dačice
R 110/22 kV,  Pražská  208, 393 01 Pelhřimov,
R 110/22 kV, Pražská  700 / II, 377 01  J. Hradec
R 110/22kV, U Hřebčince  71, 397 01 Písek,
R 110/22 kV, Lety 99,  398 06 Mirovice
R 110/22 kV, Jiřická  227,  396 01 Humpolec,
R 110/22 kV Veselí nad Lužnicí, pošt. př. 5,  391 82 Veselí nad Lužnicí
R 110/22 kV Bechyně, sídliště 5. Května 893,  391 65 Bechyně        </t>
        </r>
      </text>
      <mc:AlternateContent>
        <mc:Choice Requires="v2">
          <commentPr autoFill="true" autoScale="false" colHidden="false" locked="false" rowHidden="false" textHAlign="justify" textVAlign="top">
            <anchor moveWithCells="false" sizeWithCells="false">
              <xdr:from>
                <xdr:col>2</xdr:col>
                <xdr:colOff>3</xdr:colOff>
                <xdr:row>942</xdr:row>
                <xdr:rowOff>18</xdr:rowOff>
              </xdr:from>
              <xdr:to>
                <xdr:col>3</xdr:col>
                <xdr:colOff>28</xdr:colOff>
                <xdr:row>952</xdr:row>
                <xdr:rowOff>9</xdr:rowOff>
              </xdr:to>
            </anchor>
          </commentPr>
        </mc:Choice>
        <mc:Fallback/>
      </mc:AlternateContent>
    </comment>
    <comment ref="B937" authorId="0">
      <text>
        <r>
          <rPr>
            <b val="true"/>
            <sz val="9"/>
            <color rgb="FF000000"/>
            <rFont val="Tahoma"/>
            <family val="2"/>
            <charset val="238"/>
          </rPr>
          <t xml:space="preserve">M35624:
</t>
        </r>
        <r>
          <rPr>
            <sz val="9"/>
            <color rgb="FF000000"/>
            <rFont val="Tahoma"/>
            <family val="2"/>
            <charset val="238"/>
          </rPr>
          <t xml:space="preserve">Adresa provozovny:
R 110/22 kV, U cihelny 2118, 390 02 Tábor 2
R 110/22kV, Jetřichovecká 1068, 395 01 Pacov,
R 110/22 kV,  Strojírenská 297/ III,  380 01 Dačice
R 110/22 kV,  Pražská  208, 393 01 Pelhřimov,
R 110/22 kV, Pražská  700 / II, 377 01  J. Hradec
R 110/22kV, U Hřebčince  71, 397 01 Písek,
R 110/22 kV, Lety 99,  398 06 Mirovice
R 110/22 kV, Jiřická  227,  396 01 Humpolec,
R 110/22 kV Veselí nad Lužnicí, pošt. př. 5,  391 82 Veselí nad Lužnicí
R 110/22 kV Bechyně, sídliště 5. Května 893,  391 65 Bechyně        </t>
        </r>
      </text>
      <mc:AlternateContent>
        <mc:Choice Requires="v2">
          <commentPr autoFill="true" autoScale="false" colHidden="false" locked="false" rowHidden="false" textHAlign="justify" textVAlign="top">
            <anchor moveWithCells="false" sizeWithCells="false">
              <xdr:from>
                <xdr:col>2</xdr:col>
                <xdr:colOff>3</xdr:colOff>
                <xdr:row>943</xdr:row>
                <xdr:rowOff>17</xdr:rowOff>
              </xdr:from>
              <xdr:to>
                <xdr:col>3</xdr:col>
                <xdr:colOff>28</xdr:colOff>
                <xdr:row>953</xdr:row>
                <xdr:rowOff>7</xdr:rowOff>
              </xdr:to>
            </anchor>
          </commentPr>
        </mc:Choice>
        <mc:Fallback/>
      </mc:AlternateContent>
    </comment>
    <comment ref="B938" authorId="0">
      <text>
        <r>
          <rPr>
            <b val="true"/>
            <sz val="9"/>
            <color rgb="FF000000"/>
            <rFont val="Tahoma"/>
            <family val="2"/>
            <charset val="238"/>
          </rPr>
          <t xml:space="preserve">M35624:
</t>
        </r>
        <r>
          <rPr>
            <sz val="9"/>
            <color rgb="FF000000"/>
            <rFont val="Tahoma"/>
            <family val="2"/>
            <charset val="238"/>
          </rPr>
          <t xml:space="preserve">Adresa provozovny:
R 110/22 kV, U cihelny 2118, 390 02 Tábor 2
R 110/22kV, Jetřichovecká 1068, 395 01 Pacov,
R 110/22 kV,  Strojírenská 297/ III,  380 01 Dačice
R 110/22 kV,  Pražská  208, 393 01 Pelhřimov,
R 110/22 kV, Pražská  700 / II, 377 01  J. Hradec
R 110/22kV, U Hřebčince  71, 397 01 Písek,
R 110/22 kV, Lety 99,  398 06 Mirovice
R 110/22 kV, Jiřická  227,  396 01 Humpolec,
R 110/22 kV Veselí nad Lužnicí, pošt. př. 5,  391 82 Veselí nad Lužnicí
R 110/22 kV Bechyně, sídliště 5. Května 893,  391 65 Bechyně        </t>
        </r>
      </text>
      <mc:AlternateContent>
        <mc:Choice Requires="v2">
          <commentPr autoFill="true" autoScale="false" colHidden="false" locked="false" rowHidden="false" textHAlign="justify" textVAlign="top">
            <anchor moveWithCells="false" sizeWithCells="false">
              <xdr:from>
                <xdr:col>2</xdr:col>
                <xdr:colOff>3</xdr:colOff>
                <xdr:row>944</xdr:row>
                <xdr:rowOff>12</xdr:rowOff>
              </xdr:from>
              <xdr:to>
                <xdr:col>3</xdr:col>
                <xdr:colOff>28</xdr:colOff>
                <xdr:row>954</xdr:row>
                <xdr:rowOff>4</xdr:rowOff>
              </xdr:to>
            </anchor>
          </commentPr>
        </mc:Choice>
        <mc:Fallback/>
      </mc:AlternateContent>
    </comment>
    <comment ref="B939" authorId="0">
      <text>
        <r>
          <rPr>
            <b val="true"/>
            <sz val="9"/>
            <color rgb="FF000000"/>
            <rFont val="Tahoma"/>
            <family val="2"/>
            <charset val="238"/>
          </rPr>
          <t xml:space="preserve">M35624:
</t>
        </r>
        <r>
          <rPr>
            <sz val="9"/>
            <color rgb="FF000000"/>
            <rFont val="Tahoma"/>
            <family val="2"/>
            <charset val="238"/>
          </rPr>
          <t xml:space="preserve">Adresa provozovny:
R 110/22 kV, U cihelny 2118, 390 02 Tábor 2
R 110/22kV, Jetřichovecká 1068, 395 01 Pacov,
R 110/22 kV,  Strojírenská 297/ III,  380 01 Dačice
R 110/22 kV,  Pražská  208, 393 01 Pelhřimov,
R 110/22 kV, Pražská  700 / II, 377 01  J. Hradec
R 110/22kV, U Hřebčince  71, 397 01 Písek,
R 110/22 kV, Lety 99,  398 06 Mirovice
R 110/22 kV, Jiřická  227,  396 01 Humpolec,
R 110/22 kV Veselí nad Lužnicí, pošt. př. 5,  391 82 Veselí nad Lužnicí
R 110/22 kV Bechyně, sídliště 5. Května 893,  391 65 Bechyně        </t>
        </r>
      </text>
      <mc:AlternateContent>
        <mc:Choice Requires="v2">
          <commentPr autoFill="true" autoScale="false" colHidden="false" locked="false" rowHidden="false" textHAlign="justify" textVAlign="top">
            <anchor moveWithCells="false" sizeWithCells="false">
              <xdr:from>
                <xdr:col>2</xdr:col>
                <xdr:colOff>3</xdr:colOff>
                <xdr:row>945</xdr:row>
                <xdr:rowOff>9</xdr:rowOff>
              </xdr:from>
              <xdr:to>
                <xdr:col>3</xdr:col>
                <xdr:colOff>28</xdr:colOff>
                <xdr:row>954</xdr:row>
                <xdr:rowOff>20</xdr:rowOff>
              </xdr:to>
            </anchor>
          </commentPr>
        </mc:Choice>
        <mc:Fallback/>
      </mc:AlternateContent>
    </comment>
    <comment ref="B940" authorId="0">
      <text>
        <r>
          <rPr>
            <b val="true"/>
            <sz val="9"/>
            <color rgb="FF000000"/>
            <rFont val="Tahoma"/>
            <family val="2"/>
            <charset val="238"/>
          </rPr>
          <t xml:space="preserve">M35624:
</t>
        </r>
        <r>
          <rPr>
            <sz val="9"/>
            <color rgb="FF000000"/>
            <rFont val="Tahoma"/>
            <family val="2"/>
            <charset val="238"/>
          </rPr>
          <t xml:space="preserve">Adresa provozovny:
R 110/22 kV, U cihelny 2118, 390 02 Tábor 2
R 110/22kV, Jetřichovecká 1068, 395 01 Pacov,
R 110/22 kV,  Strojírenská 297/ III,  380 01 Dačice
R 110/22 kV,  Pražská  208, 393 01 Pelhřimov,
R 110/22 kV, Pražská  700 / II, 377 01  J. Hradec
R 110/22kV, U Hřebčince  71, 397 01 Písek,
R 110/22 kV, Lety 99,  398 06 Mirovice
R 110/22 kV, Jiřická  227,  396 01 Humpolec,
R 110/22 kV Veselí nad Lužnicí, pošt. př. 5,  391 82 Veselí nad Lužnicí
R 110/22 kV Bechyně, sídliště 5. Května 893,  391 65 Bechyně        </t>
        </r>
      </text>
      <mc:AlternateContent>
        <mc:Choice Requires="v2">
          <commentPr autoFill="true" autoScale="false" colHidden="false" locked="false" rowHidden="false" textHAlign="justify" textVAlign="top">
            <anchor moveWithCells="false" sizeWithCells="false">
              <xdr:from>
                <xdr:col>2</xdr:col>
                <xdr:colOff>208</xdr:colOff>
                <xdr:row>947</xdr:row>
                <xdr:rowOff>7</xdr:rowOff>
              </xdr:from>
              <xdr:to>
                <xdr:col>4</xdr:col>
                <xdr:colOff>112</xdr:colOff>
                <xdr:row>956</xdr:row>
                <xdr:rowOff>17</xdr:rowOff>
              </xdr:to>
            </anchor>
          </commentPr>
        </mc:Choice>
        <mc:Fallback/>
      </mc:AlternateContent>
    </comment>
    <comment ref="B952" authorId="0">
      <text>
        <r>
          <rPr>
            <b val="true"/>
            <sz val="9"/>
            <color rgb="FF000000"/>
            <rFont val="Tahoma"/>
            <family val="2"/>
            <charset val="238"/>
          </rPr>
          <t xml:space="preserve">Adresy provozoven:
</t>
        </r>
        <r>
          <rPr>
            <sz val="9"/>
            <color rgb="FF000000"/>
            <rFont val="Tahoma"/>
            <family val="2"/>
            <charset val="238"/>
          </rPr>
          <t xml:space="preserve">Slavětice:
Brno: R 110/22 kV Líšeň, ul. Jedovnická, 628 00 Brno
Otrokovice: R 400/110/22 kV, Jaříč 1781, 765 02 Otrokovice</t>
        </r>
      </text>
      <mc:AlternateContent>
        <mc:Choice Requires="v2">
          <commentPr autoFill="true" autoScale="false" colHidden="false" locked="false" rowHidden="false" textHAlign="justify" textVAlign="top">
            <anchor moveWithCells="false" sizeWithCells="false">
              <xdr:from>
                <xdr:col>2</xdr:col>
                <xdr:colOff>208</xdr:colOff>
                <xdr:row>835</xdr:row>
                <xdr:rowOff>0</xdr:rowOff>
              </xdr:from>
              <xdr:to>
                <xdr:col>4</xdr:col>
                <xdr:colOff>75</xdr:colOff>
                <xdr:row>838</xdr:row>
                <xdr:rowOff>10</xdr:rowOff>
              </xdr:to>
            </anchor>
          </commentPr>
        </mc:Choice>
        <mc:Fallback/>
      </mc:AlternateContent>
    </comment>
    <comment ref="B953" authorId="0">
      <text>
        <r>
          <rPr>
            <b val="true"/>
            <sz val="9"/>
            <color rgb="FF000000"/>
            <rFont val="Tahoma"/>
            <family val="2"/>
            <charset val="238"/>
          </rPr>
          <t xml:space="preserve">Adresy provozoven:
</t>
        </r>
        <r>
          <rPr>
            <sz val="9"/>
            <color rgb="FF000000"/>
            <rFont val="Tahoma"/>
            <family val="2"/>
            <charset val="238"/>
          </rPr>
          <t xml:space="preserve">Slavětice:
Brno: R 110/22 kV Líšeň, ul. Jedovnická, 628 00 Brno
Otrokovice: R 400/110/22 kV, Jaříč 1781, 765 02 Otrokovice</t>
        </r>
      </text>
      <mc:AlternateContent>
        <mc:Choice Requires="v2">
          <commentPr autoFill="true" autoScale="false" colHidden="false" locked="false" rowHidden="false" textHAlign="justify" textVAlign="top">
            <anchor moveWithCells="false" sizeWithCells="false">
              <xdr:from>
                <xdr:col>1</xdr:col>
                <xdr:colOff>294</xdr:colOff>
                <xdr:row>847</xdr:row>
                <xdr:rowOff>7</xdr:rowOff>
              </xdr:from>
              <xdr:to>
                <xdr:col>2</xdr:col>
                <xdr:colOff>348</xdr:colOff>
                <xdr:row>850</xdr:row>
                <xdr:rowOff>15</xdr:rowOff>
              </xdr:to>
            </anchor>
          </commentPr>
        </mc:Choice>
        <mc:Fallback/>
      </mc:AlternateContent>
    </comment>
    <comment ref="B954" authorId="0">
      <text>
        <r>
          <rPr>
            <b val="true"/>
            <sz val="9"/>
            <color rgb="FF000000"/>
            <rFont val="Tahoma"/>
            <family val="2"/>
            <charset val="238"/>
          </rPr>
          <t xml:space="preserve">Adresy provozoven:
</t>
        </r>
        <r>
          <rPr>
            <sz val="9"/>
            <color rgb="FF000000"/>
            <rFont val="Tahoma"/>
            <family val="2"/>
            <charset val="238"/>
          </rPr>
          <t xml:space="preserve">Slavětice:
Brno: R 110/22 kV Líšeň, ul. Jedovnická, 628 00 Brno
Otrokovice: R 400/110/22 kV, Jaříč 1781, 765 02 Otrokovice</t>
        </r>
      </text>
      <mc:AlternateContent>
        <mc:Choice Requires="v2">
          <commentPr autoFill="true" autoScale="false" colHidden="false" locked="false" rowHidden="false" textHAlign="justify" textVAlign="top">
            <anchor moveWithCells="false" sizeWithCells="false">
              <xdr:from>
                <xdr:col>1</xdr:col>
                <xdr:colOff>294</xdr:colOff>
                <xdr:row>848</xdr:row>
                <xdr:rowOff>7</xdr:rowOff>
              </xdr:from>
              <xdr:to>
                <xdr:col>2</xdr:col>
                <xdr:colOff>348</xdr:colOff>
                <xdr:row>851</xdr:row>
                <xdr:rowOff>16</xdr:rowOff>
              </xdr:to>
            </anchor>
          </commentPr>
        </mc:Choice>
        <mc:Fallback/>
      </mc:AlternateContent>
    </comment>
    <comment ref="B955" authorId="0">
      <text>
        <r>
          <rPr>
            <b val="true"/>
            <sz val="9"/>
            <color rgb="FF000000"/>
            <rFont val="Tahoma"/>
            <family val="2"/>
            <charset val="238"/>
          </rPr>
          <t xml:space="preserve">M35624:
</t>
        </r>
        <r>
          <rPr>
            <sz val="9"/>
            <color rgb="FF000000"/>
            <rFont val="Tahoma"/>
            <family val="2"/>
            <charset val="238"/>
          </rPr>
          <t xml:space="preserve">Adresa provozovny:
Brno: R 110/22 kV Líšeň, ul. Jedovnická, 628 00 Brno
Otrokovice: R 400/110/22 kV, Jaříč 1781, 765 02 Otrokovice
Slavětice: 675 55 Hrotovice 
Třebíč: R 110 kV ul. Pražská, Třebíč</t>
        </r>
      </text>
      <mc:AlternateContent>
        <mc:Choice Requires="v2">
          <commentPr autoFill="true" autoScale="false" colHidden="false" locked="false" rowHidden="false" textHAlign="justify" textVAlign="top">
            <anchor moveWithCells="false" sizeWithCells="false">
              <xdr:from>
                <xdr:col>2</xdr:col>
                <xdr:colOff>3</xdr:colOff>
                <xdr:row>960</xdr:row>
                <xdr:rowOff>8</xdr:rowOff>
              </xdr:from>
              <xdr:to>
                <xdr:col>3</xdr:col>
                <xdr:colOff>11</xdr:colOff>
                <xdr:row>964</xdr:row>
                <xdr:rowOff>9</xdr:rowOff>
              </xdr:to>
            </anchor>
          </commentPr>
        </mc:Choice>
        <mc:Fallback/>
      </mc:AlternateContent>
    </comment>
    <comment ref="B956" authorId="0">
      <text>
        <r>
          <rPr>
            <b val="true"/>
            <sz val="9"/>
            <color rgb="FF000000"/>
            <rFont val="Tahoma"/>
            <family val="2"/>
            <charset val="238"/>
          </rPr>
          <t xml:space="preserve">M35624:
</t>
        </r>
        <r>
          <rPr>
            <sz val="9"/>
            <color rgb="FF000000"/>
            <rFont val="Tahoma"/>
            <family val="2"/>
            <charset val="238"/>
          </rPr>
          <t xml:space="preserve">Adresa provozovny:
Brno: R 110/22 kV Líšeň, ul. Jedovnická, 628 00 Brno
Otrokovice: R 400/110/22 kV, Jaříč 1781, 765 02 Otrokovice
Slavětice: 675 55 Hrotovice 
Třebíč: R 110 kV ul. Pražská, Třebíč</t>
        </r>
      </text>
      <mc:AlternateContent>
        <mc:Choice Requires="v2">
          <commentPr autoFill="true" autoScale="false" colHidden="false" locked="false" rowHidden="false" textHAlign="justify" textVAlign="top">
            <anchor moveWithCells="false" sizeWithCells="false">
              <xdr:from>
                <xdr:col>2</xdr:col>
                <xdr:colOff>3</xdr:colOff>
                <xdr:row>961</xdr:row>
                <xdr:rowOff>6</xdr:rowOff>
              </xdr:from>
              <xdr:to>
                <xdr:col>3</xdr:col>
                <xdr:colOff>11</xdr:colOff>
                <xdr:row>965</xdr:row>
                <xdr:rowOff>6</xdr:rowOff>
              </xdr:to>
            </anchor>
          </commentPr>
        </mc:Choice>
        <mc:Fallback/>
      </mc:AlternateContent>
    </comment>
    <comment ref="B957" authorId="0">
      <text>
        <r>
          <rPr>
            <b val="true"/>
            <sz val="9"/>
            <color rgb="FF000000"/>
            <rFont val="Tahoma"/>
            <family val="2"/>
            <charset val="238"/>
          </rPr>
          <t xml:space="preserve">M35624:
</t>
        </r>
        <r>
          <rPr>
            <sz val="9"/>
            <color rgb="FF000000"/>
            <rFont val="Tahoma"/>
            <family val="2"/>
            <charset val="238"/>
          </rPr>
          <t xml:space="preserve">Adresa provozovny:
Brno: R 110/22 kV Líšeň, ul. Jedovnická, 628 00 Brno
Otrokovice: R 400/110/22 kV, Jaříč 1781, 765 02 Otrokovice
Slavětice: 675 55 Hrotovice 
Třebíč: R 110 kV ul. Pražská, Třebíč</t>
        </r>
      </text>
      <mc:AlternateContent>
        <mc:Choice Requires="v2">
          <commentPr autoFill="true" autoScale="false" colHidden="false" locked="false" rowHidden="false" textHAlign="justify" textVAlign="top">
            <anchor moveWithCells="false" sizeWithCells="false">
              <xdr:from>
                <xdr:col>2</xdr:col>
                <xdr:colOff>3</xdr:colOff>
                <xdr:row>962</xdr:row>
                <xdr:rowOff>1</xdr:rowOff>
              </xdr:from>
              <xdr:to>
                <xdr:col>3</xdr:col>
                <xdr:colOff>11</xdr:colOff>
                <xdr:row>966</xdr:row>
                <xdr:rowOff>1</xdr:rowOff>
              </xdr:to>
            </anchor>
          </commentPr>
        </mc:Choice>
        <mc:Fallback/>
      </mc:AlternateContent>
    </comment>
    <comment ref="B958" authorId="0">
      <text>
        <r>
          <rPr>
            <b val="true"/>
            <sz val="9"/>
            <color rgb="FF000000"/>
            <rFont val="Tahoma"/>
            <family val="2"/>
            <charset val="238"/>
          </rPr>
          <t xml:space="preserve">M35624:
</t>
        </r>
        <r>
          <rPr>
            <sz val="9"/>
            <color rgb="FF000000"/>
            <rFont val="Tahoma"/>
            <family val="2"/>
            <charset val="238"/>
          </rPr>
          <t xml:space="preserve">Adresa provozovny:
Brno: R 110/22 kV Líšeň, ul. Jedovnická, 628 00 Brno
Otrokovice: R 400/110/22 kV, Jaříč 1781, 765 02 Otrokovice
Slavětice: 675 55 Hrotovice 
Třebíč: R 110 kV ul. Pražská, Třebíč</t>
        </r>
      </text>
      <mc:AlternateContent>
        <mc:Choice Requires="v2">
          <commentPr autoFill="true" autoScale="false" colHidden="false" locked="false" rowHidden="false" textHAlign="justify" textVAlign="top">
            <anchor moveWithCells="false" sizeWithCells="false">
              <xdr:from>
                <xdr:col>1</xdr:col>
                <xdr:colOff>299</xdr:colOff>
                <xdr:row>962</xdr:row>
                <xdr:rowOff>16</xdr:rowOff>
              </xdr:from>
              <xdr:to>
                <xdr:col>2</xdr:col>
                <xdr:colOff>374</xdr:colOff>
                <xdr:row>966</xdr:row>
                <xdr:rowOff>16</xdr:rowOff>
              </xdr:to>
            </anchor>
          </commentPr>
        </mc:Choice>
        <mc:Fallback/>
      </mc:AlternateContent>
    </comment>
    <comment ref="B1047" authorId="0">
      <text>
        <r>
          <rPr>
            <b val="true"/>
            <sz val="9"/>
            <color rgb="FF000000"/>
            <rFont val="Tahoma"/>
            <family val="2"/>
            <charset val="238"/>
          </rPr>
          <t xml:space="preserve">Adresa provozovny:
</t>
        </r>
        <r>
          <rPr>
            <sz val="9"/>
            <color rgb="FF000000"/>
            <rFont val="Tahoma"/>
            <family val="2"/>
            <charset val="238"/>
          </rPr>
          <t xml:space="preserve">Brno:
České Budějovice: Křižíkova 1676, 370 01 České Budějovice
</t>
        </r>
      </text>
      <mc:AlternateContent>
        <mc:Choice Requires="v2">
          <commentPr autoFill="true" autoScale="false" colHidden="false" locked="false" rowHidden="false" textHAlign="justify" textVAlign="top">
            <anchor moveWithCells="false" sizeWithCells="false">
              <xdr:from>
                <xdr:col>2</xdr:col>
                <xdr:colOff>3</xdr:colOff>
                <xdr:row>1049</xdr:row>
                <xdr:rowOff>0</xdr:rowOff>
              </xdr:from>
              <xdr:to>
                <xdr:col>3</xdr:col>
                <xdr:colOff>11</xdr:colOff>
                <xdr:row>1051</xdr:row>
                <xdr:rowOff>15</xdr:rowOff>
              </xdr:to>
            </anchor>
          </commentPr>
        </mc:Choice>
        <mc:Fallback/>
      </mc:AlternateContent>
    </comment>
    <comment ref="B1048" authorId="0">
      <text>
        <r>
          <rPr>
            <b val="true"/>
            <sz val="9"/>
            <color rgb="FF000000"/>
            <rFont val="Tahoma"/>
            <family val="2"/>
            <charset val="238"/>
          </rPr>
          <t xml:space="preserve">Adresa provozovny:
</t>
        </r>
        <r>
          <rPr>
            <sz val="9"/>
            <color rgb="FF000000"/>
            <rFont val="Tahoma"/>
            <family val="2"/>
            <charset val="238"/>
          </rPr>
          <t xml:space="preserve">Brno:
České Budějovice: Křižíkova 1676, 370 01 České Budějovice
</t>
        </r>
      </text>
      <mc:AlternateContent>
        <mc:Choice Requires="v2">
          <commentPr autoFill="true" autoScale="false" colHidden="false" locked="false" rowHidden="false" textHAlign="justify" textVAlign="top">
            <anchor moveWithCells="false" sizeWithCells="false">
              <xdr:from>
                <xdr:col>2</xdr:col>
                <xdr:colOff>3</xdr:colOff>
                <xdr:row>1050</xdr:row>
                <xdr:rowOff>0</xdr:rowOff>
              </xdr:from>
              <xdr:to>
                <xdr:col>3</xdr:col>
                <xdr:colOff>11</xdr:colOff>
                <xdr:row>1052</xdr:row>
                <xdr:rowOff>15</xdr:rowOff>
              </xdr:to>
            </anchor>
          </commentPr>
        </mc:Choice>
        <mc:Fallback/>
      </mc:AlternateContent>
    </comment>
    <comment ref="B1049" authorId="0">
      <text>
        <r>
          <rPr>
            <b val="true"/>
            <sz val="9"/>
            <color rgb="FF000000"/>
            <rFont val="Tahoma"/>
            <family val="2"/>
            <charset val="238"/>
          </rPr>
          <t xml:space="preserve">M35624:
</t>
        </r>
        <r>
          <rPr>
            <sz val="9"/>
            <color rgb="FF000000"/>
            <rFont val="Tahoma"/>
            <family val="2"/>
            <charset val="238"/>
          </rPr>
          <t xml:space="preserve">Adresa provozovny:
Brno: R 110/22 kV Líšeň, ul. Jedovnická, 628 00 Brno
České Budějovice: Křižíkova 1676, 370 01 České Budějovice
Třebíč: R 110 kV,  ul. Pražská, Třebíč
Otrokovice: R 400/110/22 kV, Jaříč 1781, 765 02 Otrokovice</t>
        </r>
      </text>
      <mc:AlternateContent>
        <mc:Choice Requires="v2">
          <commentPr autoFill="true" autoScale="false" colHidden="false" locked="false" rowHidden="false" textHAlign="justify" textVAlign="top">
            <anchor moveWithCells="false" sizeWithCells="false">
              <xdr:from>
                <xdr:col>2</xdr:col>
                <xdr:colOff>3</xdr:colOff>
                <xdr:row>1051</xdr:row>
                <xdr:rowOff>0</xdr:rowOff>
              </xdr:from>
              <xdr:to>
                <xdr:col>3</xdr:col>
                <xdr:colOff>11</xdr:colOff>
                <xdr:row>1055</xdr:row>
                <xdr:rowOff>17</xdr:rowOff>
              </xdr:to>
            </anchor>
          </commentPr>
        </mc:Choice>
        <mc:Fallback/>
      </mc:AlternateContent>
    </comment>
    <comment ref="B1050" authorId="0">
      <text>
        <r>
          <rPr>
            <b val="true"/>
            <sz val="9"/>
            <color rgb="FF000000"/>
            <rFont val="Tahoma"/>
            <family val="2"/>
            <charset val="238"/>
          </rPr>
          <t xml:space="preserve">M35624:
</t>
        </r>
        <r>
          <rPr>
            <sz val="9"/>
            <color rgb="FF000000"/>
            <rFont val="Tahoma"/>
            <family val="2"/>
            <charset val="238"/>
          </rPr>
          <t xml:space="preserve">Adresa provozovny:
Brno: R 110/22 kV Líšeň, ul. Jedovnická, 628 00 Brno
České Budějovice: Křižíkova 1676, 370 01 České Budějovice
Třebíč: R 110 kV,  ul. Pražská, Třebíč
Otrokovice: R 400/110/22 kV, Jaříč 1781, 765 02 Otrokovice</t>
        </r>
      </text>
      <mc:AlternateContent>
        <mc:Choice Requires="v2">
          <commentPr autoFill="true" autoScale="false" colHidden="false" locked="false" rowHidden="false" textHAlign="justify" textVAlign="top">
            <anchor moveWithCells="false" sizeWithCells="false">
              <xdr:from>
                <xdr:col>2</xdr:col>
                <xdr:colOff>3</xdr:colOff>
                <xdr:row>1052</xdr:row>
                <xdr:rowOff>0</xdr:rowOff>
              </xdr:from>
              <xdr:to>
                <xdr:col>3</xdr:col>
                <xdr:colOff>11</xdr:colOff>
                <xdr:row>1056</xdr:row>
                <xdr:rowOff>18</xdr:rowOff>
              </xdr:to>
            </anchor>
          </commentPr>
        </mc:Choice>
        <mc:Fallback/>
      </mc:AlternateContent>
    </comment>
    <comment ref="B1051" authorId="0">
      <text>
        <r>
          <rPr>
            <b val="true"/>
            <sz val="9"/>
            <color rgb="FF000000"/>
            <rFont val="Tahoma"/>
            <family val="2"/>
            <charset val="238"/>
          </rPr>
          <t xml:space="preserve">M35624:
</t>
        </r>
        <r>
          <rPr>
            <sz val="9"/>
            <color rgb="FF000000"/>
            <rFont val="Tahoma"/>
            <family val="2"/>
            <charset val="238"/>
          </rPr>
          <t xml:space="preserve">Adresa provozovny:
Brno: R 110/22 kV Líšeň, ul. Jedovnická, 628 00 Brno
České Budějovice: Křižíkova 1676, 370 01 České Budějovice
Třebíč: R 110 kV,  ul. Pražská, Třebíč
Otrokovice: R 400/110/22 kV, Jaříč 1781, 765 02 Otrokovice</t>
        </r>
      </text>
      <mc:AlternateContent>
        <mc:Choice Requires="v2">
          <commentPr autoFill="true" autoScale="false" colHidden="false" locked="false" rowHidden="false" textHAlign="justify" textVAlign="top">
            <anchor moveWithCells="false" sizeWithCells="false">
              <xdr:from>
                <xdr:col>1</xdr:col>
                <xdr:colOff>299</xdr:colOff>
                <xdr:row>1054</xdr:row>
                <xdr:rowOff>8</xdr:rowOff>
              </xdr:from>
              <xdr:to>
                <xdr:col>2</xdr:col>
                <xdr:colOff>374</xdr:colOff>
                <xdr:row>1059</xdr:row>
                <xdr:rowOff>2</xdr:rowOff>
              </xdr:to>
            </anchor>
          </commentPr>
        </mc:Choice>
        <mc:Fallback/>
      </mc:AlternateContent>
    </comment>
    <comment ref="B1052" authorId="0">
      <text>
        <r>
          <rPr>
            <b val="true"/>
            <sz val="9"/>
            <color rgb="FF000000"/>
            <rFont val="Tahoma"/>
            <family val="2"/>
            <charset val="238"/>
          </rPr>
          <t xml:space="preserve">M35624:
</t>
        </r>
        <r>
          <rPr>
            <sz val="9"/>
            <color rgb="FF000000"/>
            <rFont val="Tahoma"/>
            <family val="2"/>
            <charset val="238"/>
          </rPr>
          <t xml:space="preserve">Adresa provozovny:
Brno: Lidická 36, 659 44 Brno (2zam.)
České Budějovice: Křižíkova 1676, 370 01 České Budějovice (1zam.)</t>
        </r>
      </text>
      <mc:AlternateContent>
        <mc:Choice Requires="v2">
          <commentPr autoFill="true" autoScale="false" colHidden="false" locked="false" rowHidden="false" textHAlign="justify" textVAlign="top">
            <anchor moveWithCells="false" sizeWithCells="false">
              <xdr:from>
                <xdr:col>2</xdr:col>
                <xdr:colOff>3</xdr:colOff>
                <xdr:row>1054</xdr:row>
                <xdr:rowOff>1</xdr:rowOff>
              </xdr:from>
              <xdr:to>
                <xdr:col>3</xdr:col>
                <xdr:colOff>11</xdr:colOff>
                <xdr:row>1057</xdr:row>
                <xdr:rowOff>9</xdr:rowOff>
              </xdr:to>
            </anchor>
          </commentPr>
        </mc:Choice>
        <mc:Fallback/>
      </mc:AlternateContent>
    </comment>
    <comment ref="B1053" authorId="0">
      <text>
        <r>
          <rPr>
            <b val="true"/>
            <sz val="9"/>
            <color rgb="FF000000"/>
            <rFont val="Tahoma"/>
            <family val="2"/>
            <charset val="238"/>
          </rPr>
          <t xml:space="preserve">M35624:
</t>
        </r>
        <r>
          <rPr>
            <sz val="9"/>
            <color rgb="FF000000"/>
            <rFont val="Tahoma"/>
            <family val="2"/>
            <charset val="238"/>
          </rPr>
          <t xml:space="preserve">Adresa provozovny:
Brno: Lidická 36, 659 44 Brno (2zam.)
České Budějovice: Křižíkova 1676, 370 01 České Budějovice (1zam.)</t>
        </r>
      </text>
      <mc:AlternateContent>
        <mc:Choice Requires="v2">
          <commentPr autoFill="true" autoScale="false" colHidden="false" locked="false" rowHidden="false" textHAlign="justify" textVAlign="top">
            <anchor moveWithCells="false" sizeWithCells="false">
              <xdr:from>
                <xdr:col>1</xdr:col>
                <xdr:colOff>299</xdr:colOff>
                <xdr:row>1056</xdr:row>
                <xdr:rowOff>6</xdr:rowOff>
              </xdr:from>
              <xdr:to>
                <xdr:col>2</xdr:col>
                <xdr:colOff>374</xdr:colOff>
                <xdr:row>1059</xdr:row>
                <xdr:rowOff>11</xdr:rowOff>
              </xdr:to>
            </anchor>
          </commentPr>
        </mc:Choice>
        <mc:Fallback/>
      </mc:AlternateContent>
    </comment>
    <comment ref="B1127" authorId="0">
      <text>
        <r>
          <rPr>
            <b val="true"/>
            <sz val="9"/>
            <color rgb="FF000000"/>
            <rFont val="Tahoma"/>
            <family val="2"/>
            <charset val="238"/>
          </rPr>
          <t xml:space="preserve">M35624:
</t>
        </r>
        <r>
          <rPr>
            <sz val="9"/>
            <color rgb="FF000000"/>
            <rFont val="Tahoma"/>
            <family val="2"/>
            <charset val="238"/>
          </rPr>
          <t xml:space="preserve">Adresa provozovny:
Brno-Cejl 42/44, 602 00 Brno </t>
        </r>
      </text>
      <mc:AlternateContent>
        <mc:Choice Requires="v2">
          <commentPr autoFill="true" autoScale="false" colHidden="false" locked="false" rowHidden="false" textHAlign="justify" textVAlign="top">
            <anchor moveWithCells="false" sizeWithCells="false">
              <xdr:from>
                <xdr:col>1</xdr:col>
                <xdr:colOff>294</xdr:colOff>
                <xdr:row>1123</xdr:row>
                <xdr:rowOff>11</xdr:rowOff>
              </xdr:from>
              <xdr:to>
                <xdr:col>2</xdr:col>
                <xdr:colOff>260</xdr:colOff>
                <xdr:row>1126</xdr:row>
                <xdr:rowOff>1</xdr:rowOff>
              </xdr:to>
            </anchor>
          </commentPr>
        </mc:Choice>
        <mc:Fallback/>
      </mc:AlternateContent>
    </comment>
    <comment ref="B1128" authorId="0">
      <text>
        <r>
          <rPr>
            <b val="true"/>
            <sz val="9"/>
            <color rgb="FF000000"/>
            <rFont val="Tahoma"/>
            <family val="2"/>
            <charset val="238"/>
          </rPr>
          <t xml:space="preserve">M35624:
</t>
        </r>
        <r>
          <rPr>
            <sz val="9"/>
            <color rgb="FF000000"/>
            <rFont val="Tahoma"/>
            <family val="2"/>
            <charset val="238"/>
          </rPr>
          <t xml:space="preserve">Adresa provozovny:
Brno-Cejl 42/44, 602 00 Brno </t>
        </r>
      </text>
      <mc:AlternateContent>
        <mc:Choice Requires="v2">
          <commentPr autoFill="true" autoScale="false" colHidden="false" locked="false" rowHidden="false" textHAlign="justify" textVAlign="top">
            <anchor moveWithCells="false" sizeWithCells="false">
              <xdr:from>
                <xdr:col>2</xdr:col>
                <xdr:colOff>208</xdr:colOff>
                <xdr:row>1125</xdr:row>
                <xdr:rowOff>9</xdr:rowOff>
              </xdr:from>
              <xdr:to>
                <xdr:col>3</xdr:col>
                <xdr:colOff>105</xdr:colOff>
                <xdr:row>1128</xdr:row>
                <xdr:rowOff>1</xdr:rowOff>
              </xdr:to>
            </anchor>
          </commentPr>
        </mc:Choice>
        <mc:Fallback/>
      </mc:AlternateContent>
    </comment>
    <comment ref="B1129" authorId="0">
      <text>
        <r>
          <rPr>
            <b val="true"/>
            <sz val="9"/>
            <color rgb="FF000000"/>
            <rFont val="Tahoma"/>
            <family val="2"/>
            <charset val="238"/>
          </rPr>
          <t xml:space="preserve">M35624:
</t>
        </r>
        <r>
          <rPr>
            <sz val="9"/>
            <color rgb="FF000000"/>
            <rFont val="Tahoma"/>
            <family val="2"/>
            <charset val="238"/>
          </rPr>
          <t xml:space="preserve">Adresa provozovny:
Brno-Cejl 42/44, 602 00 Brno </t>
        </r>
      </text>
      <mc:AlternateContent>
        <mc:Choice Requires="v2">
          <commentPr autoFill="true" autoScale="false" colHidden="false" locked="false" rowHidden="false" textHAlign="justify" textVAlign="top">
            <anchor moveWithCells="false" sizeWithCells="false">
              <xdr:from>
                <xdr:col>1</xdr:col>
                <xdr:colOff>294</xdr:colOff>
                <xdr:row>1126</xdr:row>
                <xdr:rowOff>13</xdr:rowOff>
              </xdr:from>
              <xdr:to>
                <xdr:col>2</xdr:col>
                <xdr:colOff>260</xdr:colOff>
                <xdr:row>1129</xdr:row>
                <xdr:rowOff>6</xdr:rowOff>
              </xdr:to>
            </anchor>
          </commentPr>
        </mc:Choice>
        <mc:Fallback/>
      </mc:AlternateContent>
    </comment>
    <comment ref="B1130" authorId="0">
      <text>
        <r>
          <rPr>
            <b val="true"/>
            <sz val="9"/>
            <color rgb="FF000000"/>
            <rFont val="Tahoma"/>
            <family val="2"/>
            <charset val="238"/>
          </rPr>
          <t xml:space="preserve">M35624:
</t>
        </r>
        <r>
          <rPr>
            <sz val="9"/>
            <color rgb="FF000000"/>
            <rFont val="Tahoma"/>
            <family val="2"/>
            <charset val="238"/>
          </rPr>
          <t xml:space="preserve">Adresa provozovny:
Brno-Cejl 42/44, 602 00 Brno </t>
        </r>
      </text>
      <mc:AlternateContent>
        <mc:Choice Requires="v2">
          <commentPr autoFill="true" autoScale="false" colHidden="false" locked="false" rowHidden="false" textHAlign="justify" textVAlign="top">
            <anchor moveWithCells="false" sizeWithCells="false">
              <xdr:from>
                <xdr:col>2</xdr:col>
                <xdr:colOff>208</xdr:colOff>
                <xdr:row>1131</xdr:row>
                <xdr:rowOff>11</xdr:rowOff>
              </xdr:from>
              <xdr:to>
                <xdr:col>3</xdr:col>
                <xdr:colOff>17</xdr:colOff>
                <xdr:row>1134</xdr:row>
                <xdr:rowOff>6</xdr:rowOff>
              </xdr:to>
            </anchor>
          </commentPr>
        </mc:Choice>
        <mc:Fallback/>
      </mc:AlternateContent>
    </comment>
    <comment ref="B1131" authorId="0">
      <text>
        <r>
          <rPr>
            <b val="true"/>
            <sz val="9"/>
            <color rgb="FF000000"/>
            <rFont val="Tahoma"/>
            <family val="2"/>
            <charset val="238"/>
          </rPr>
          <t xml:space="preserve">M35624:
</t>
        </r>
        <r>
          <rPr>
            <sz val="9"/>
            <color rgb="FF000000"/>
            <rFont val="Tahoma"/>
            <family val="2"/>
            <charset val="238"/>
          </rPr>
          <t xml:space="preserve">Adresa provozovny:
Brno-Cejl 42/44, 602 00 Brno </t>
        </r>
      </text>
      <mc:AlternateContent>
        <mc:Choice Requires="v2">
          <commentPr autoFill="true" autoScale="false" colHidden="false" locked="false" rowHidden="false" textHAlign="justify" textVAlign="top">
            <anchor moveWithCells="false" sizeWithCells="false">
              <xdr:from>
                <xdr:col>1</xdr:col>
                <xdr:colOff>294</xdr:colOff>
                <xdr:row>1127</xdr:row>
                <xdr:rowOff>15</xdr:rowOff>
              </xdr:from>
              <xdr:to>
                <xdr:col>2</xdr:col>
                <xdr:colOff>260</xdr:colOff>
                <xdr:row>1130</xdr:row>
                <xdr:rowOff>10</xdr:rowOff>
              </xdr:to>
            </anchor>
          </commentPr>
        </mc:Choice>
        <mc:Fallback/>
      </mc:AlternateContent>
    </comment>
    <comment ref="B1132" authorId="0">
      <text>
        <r>
          <rPr>
            <b val="true"/>
            <sz val="9"/>
            <color rgb="FF000000"/>
            <rFont val="Tahoma"/>
            <family val="2"/>
            <charset val="238"/>
          </rPr>
          <t xml:space="preserve">M35624:
</t>
        </r>
        <r>
          <rPr>
            <sz val="9"/>
            <color rgb="FF000000"/>
            <rFont val="Tahoma"/>
            <family val="2"/>
            <charset val="238"/>
          </rPr>
          <t xml:space="preserve">Adresa provozovny:
Brno-Cejl 42/44, 602 00 Brno </t>
        </r>
      </text>
      <mc:AlternateContent>
        <mc:Choice Requires="v2">
          <commentPr autoFill="true" autoScale="false" colHidden="false" locked="false" rowHidden="false" textHAlign="justify" textVAlign="top">
            <anchor moveWithCells="false" sizeWithCells="false">
              <xdr:from>
                <xdr:col>1</xdr:col>
                <xdr:colOff>294</xdr:colOff>
                <xdr:row>1129</xdr:row>
                <xdr:rowOff>2</xdr:rowOff>
              </xdr:from>
              <xdr:to>
                <xdr:col>2</xdr:col>
                <xdr:colOff>260</xdr:colOff>
                <xdr:row>1131</xdr:row>
                <xdr:rowOff>14</xdr:rowOff>
              </xdr:to>
            </anchor>
          </commentPr>
        </mc:Choice>
        <mc:Fallback/>
      </mc:AlternateContent>
    </comment>
    <comment ref="B1134" authorId="0">
      <text>
        <r>
          <rPr>
            <b val="true"/>
            <sz val="9"/>
            <color rgb="FF000000"/>
            <rFont val="Tahoma"/>
            <family val="2"/>
            <charset val="238"/>
          </rPr>
          <t xml:space="preserve">M35624:
</t>
        </r>
        <r>
          <rPr>
            <sz val="9"/>
            <color rgb="FF000000"/>
            <rFont val="Tahoma"/>
            <family val="2"/>
            <charset val="238"/>
          </rPr>
          <t xml:space="preserve">Adresa provozovny:
Brno-Cejl 42/44, 602 00 Brno </t>
        </r>
      </text>
      <mc:AlternateContent>
        <mc:Choice Requires="v2">
          <commentPr autoFill="true" autoScale="false" colHidden="false" locked="false" rowHidden="false" textHAlign="justify" textVAlign="top">
            <anchor moveWithCells="false" sizeWithCells="false">
              <xdr:from>
                <xdr:col>1</xdr:col>
                <xdr:colOff>294</xdr:colOff>
                <xdr:row>1131</xdr:row>
                <xdr:rowOff>10</xdr:rowOff>
              </xdr:from>
              <xdr:to>
                <xdr:col>2</xdr:col>
                <xdr:colOff>260</xdr:colOff>
                <xdr:row>1134</xdr:row>
                <xdr:rowOff>1</xdr:rowOff>
              </xdr:to>
            </anchor>
          </commentPr>
        </mc:Choice>
        <mc:Fallback/>
      </mc:AlternateContent>
    </comment>
    <comment ref="B1135" authorId="0">
      <text>
        <r>
          <rPr>
            <b val="true"/>
            <sz val="9"/>
            <color rgb="FF000000"/>
            <rFont val="Tahoma"/>
            <family val="2"/>
            <charset val="238"/>
          </rPr>
          <t xml:space="preserve">M35624:
</t>
        </r>
        <r>
          <rPr>
            <sz val="9"/>
            <color rgb="FF000000"/>
            <rFont val="Tahoma"/>
            <family val="2"/>
            <charset val="238"/>
          </rPr>
          <t xml:space="preserve">Adresa provozovny:
Křižíkova 1697/9, 370 01 České Budějovice </t>
        </r>
      </text>
      <mc:AlternateContent>
        <mc:Choice Requires="v2">
          <commentPr autoFill="true" autoScale="false" colHidden="false" locked="false" rowHidden="false" textHAlign="justify" textVAlign="top">
            <anchor moveWithCells="false" sizeWithCells="false">
              <xdr:from>
                <xdr:col>1</xdr:col>
                <xdr:colOff>294</xdr:colOff>
                <xdr:row>1132</xdr:row>
                <xdr:rowOff>15</xdr:rowOff>
              </xdr:from>
              <xdr:to>
                <xdr:col>2</xdr:col>
                <xdr:colOff>229</xdr:colOff>
                <xdr:row>1134</xdr:row>
                <xdr:rowOff>19</xdr:rowOff>
              </xdr:to>
            </anchor>
          </commentPr>
        </mc:Choice>
        <mc:Fallback/>
      </mc:AlternateContent>
    </comment>
    <comment ref="B1136" authorId="0">
      <text>
        <r>
          <rPr>
            <b val="true"/>
            <sz val="9"/>
            <color rgb="FF000000"/>
            <rFont val="Tahoma"/>
            <family val="2"/>
            <charset val="238"/>
          </rPr>
          <t xml:space="preserve">M35624:
</t>
        </r>
        <r>
          <rPr>
            <sz val="9"/>
            <color rgb="FF000000"/>
            <rFont val="Tahoma"/>
            <family val="2"/>
            <charset val="238"/>
          </rPr>
          <t xml:space="preserve">Adresa provozovny:
Křižíkova 1697/9, 370 01 České Budějovice </t>
        </r>
      </text>
      <mc:AlternateContent>
        <mc:Choice Requires="v2">
          <commentPr autoFill="true" autoScale="false" colHidden="false" locked="false" rowHidden="false" textHAlign="justify" textVAlign="top">
            <anchor moveWithCells="false" sizeWithCells="false">
              <xdr:from>
                <xdr:col>1</xdr:col>
                <xdr:colOff>294</xdr:colOff>
                <xdr:row>1132</xdr:row>
                <xdr:rowOff>11</xdr:rowOff>
              </xdr:from>
              <xdr:to>
                <xdr:col>2</xdr:col>
                <xdr:colOff>229</xdr:colOff>
                <xdr:row>1134</xdr:row>
                <xdr:rowOff>15</xdr:rowOff>
              </xdr:to>
            </anchor>
          </commentPr>
        </mc:Choice>
        <mc:Fallback/>
      </mc:AlternateContent>
    </comment>
    <comment ref="B1139" authorId="0">
      <text>
        <r>
          <rPr>
            <b val="true"/>
            <sz val="9"/>
            <color rgb="FF000000"/>
            <rFont val="Tahoma"/>
            <family val="2"/>
            <charset val="238"/>
          </rPr>
          <t xml:space="preserve">M35624:
</t>
        </r>
        <r>
          <rPr>
            <sz val="9"/>
            <color rgb="FF000000"/>
            <rFont val="Tahoma"/>
            <family val="2"/>
            <charset val="238"/>
          </rPr>
          <t xml:space="preserve">Adresa provozovny:
Křižíkova 1697/9, 370 01 České Budějovice </t>
        </r>
      </text>
      <mc:AlternateContent>
        <mc:Choice Requires="v2">
          <commentPr autoFill="true" autoScale="false" colHidden="false" locked="false" rowHidden="false" textHAlign="justify" textVAlign="top">
            <anchor moveWithCells="false" sizeWithCells="false">
              <xdr:from>
                <xdr:col>1</xdr:col>
                <xdr:colOff>294</xdr:colOff>
                <xdr:row>1137</xdr:row>
                <xdr:rowOff>2</xdr:rowOff>
              </xdr:from>
              <xdr:to>
                <xdr:col>2</xdr:col>
                <xdr:colOff>229</xdr:colOff>
                <xdr:row>1139</xdr:row>
                <xdr:rowOff>6</xdr:rowOff>
              </xdr:to>
            </anchor>
          </commentPr>
        </mc:Choice>
        <mc:Fallback/>
      </mc:AlternateContent>
    </comment>
    <comment ref="B1140" authorId="0">
      <text>
        <r>
          <rPr>
            <b val="true"/>
            <sz val="9"/>
            <color rgb="FF000000"/>
            <rFont val="Tahoma"/>
            <family val="2"/>
            <charset val="238"/>
          </rPr>
          <t xml:space="preserve">M35624:
</t>
        </r>
        <r>
          <rPr>
            <sz val="9"/>
            <color rgb="FF000000"/>
            <rFont val="Tahoma"/>
            <family val="2"/>
            <charset val="238"/>
          </rPr>
          <t xml:space="preserve">Adresa provozovny:
Křižíkova 1697/9, 370 01 České Budějovice </t>
        </r>
      </text>
      <mc:AlternateContent>
        <mc:Choice Requires="v2">
          <commentPr autoFill="true" autoScale="false" colHidden="false" locked="false" rowHidden="false" textHAlign="justify" textVAlign="top">
            <anchor moveWithCells="false" sizeWithCells="false">
              <xdr:from>
                <xdr:col>1</xdr:col>
                <xdr:colOff>294</xdr:colOff>
                <xdr:row>1138</xdr:row>
                <xdr:rowOff>10</xdr:rowOff>
              </xdr:from>
              <xdr:to>
                <xdr:col>2</xdr:col>
                <xdr:colOff>229</xdr:colOff>
                <xdr:row>1140</xdr:row>
                <xdr:rowOff>11</xdr:rowOff>
              </xdr:to>
            </anchor>
          </commentPr>
        </mc:Choice>
        <mc:Fallback/>
      </mc:AlternateContent>
    </comment>
    <comment ref="B1141" authorId="0">
      <text>
        <r>
          <rPr>
            <b val="true"/>
            <sz val="9"/>
            <color rgb="FF000000"/>
            <rFont val="Tahoma"/>
            <family val="2"/>
            <charset val="238"/>
          </rPr>
          <t xml:space="preserve">M35624:
</t>
        </r>
        <r>
          <rPr>
            <sz val="9"/>
            <color rgb="FF000000"/>
            <rFont val="Tahoma"/>
            <family val="2"/>
            <charset val="238"/>
          </rPr>
          <t xml:space="preserve">Adresa provozovny:
Křižíkova 1697/9, 370 01 České Budějovice </t>
        </r>
      </text>
      <mc:AlternateContent>
        <mc:Choice Requires="v2">
          <commentPr autoFill="true" autoScale="false" colHidden="false" locked="false" rowHidden="false" textHAlign="justify" textVAlign="top">
            <anchor moveWithCells="false" sizeWithCells="false">
              <xdr:from>
                <xdr:col>1</xdr:col>
                <xdr:colOff>294</xdr:colOff>
                <xdr:row>1139</xdr:row>
                <xdr:rowOff>11</xdr:rowOff>
              </xdr:from>
              <xdr:to>
                <xdr:col>2</xdr:col>
                <xdr:colOff>229</xdr:colOff>
                <xdr:row>1141</xdr:row>
                <xdr:rowOff>15</xdr:rowOff>
              </xdr:to>
            </anchor>
          </commentPr>
        </mc:Choice>
        <mc:Fallback/>
      </mc:AlternateContent>
    </comment>
    <comment ref="B1153" authorId="0">
      <text>
        <r>
          <rPr>
            <b val="true"/>
            <sz val="9"/>
            <color rgb="FF000000"/>
            <rFont val="Tahoma"/>
            <family val="2"/>
            <charset val="238"/>
          </rPr>
          <t xml:space="preserve">Adresa provozovny:
</t>
        </r>
        <r>
          <rPr>
            <sz val="9"/>
            <color rgb="FF000000"/>
            <rFont val="Tahoma"/>
            <family val="2"/>
            <charset val="238"/>
          </rPr>
          <t xml:space="preserve">Brno: Cejl 42/44, 602 00 Brno 
</t>
        </r>
      </text>
      <mc:AlternateContent>
        <mc:Choice Requires="v2">
          <commentPr autoFill="true" autoScale="false" colHidden="false" locked="false" rowHidden="false" textHAlign="justify" textVAlign="top">
            <anchor moveWithCells="false" sizeWithCells="false">
              <xdr:from>
                <xdr:col>2</xdr:col>
                <xdr:colOff>3</xdr:colOff>
                <xdr:row>1155</xdr:row>
                <xdr:rowOff>1</xdr:rowOff>
              </xdr:from>
              <xdr:to>
                <xdr:col>3</xdr:col>
                <xdr:colOff>-92</xdr:colOff>
                <xdr:row>1157</xdr:row>
                <xdr:rowOff>18</xdr:rowOff>
              </xdr:to>
            </anchor>
          </commentPr>
        </mc:Choice>
        <mc:Fallback/>
      </mc:AlternateContent>
    </comment>
    <comment ref="B1154" authorId="0">
      <text>
        <r>
          <rPr>
            <b val="true"/>
            <sz val="9"/>
            <color rgb="FF000000"/>
            <rFont val="Tahoma"/>
            <family val="2"/>
            <charset val="238"/>
          </rPr>
          <t xml:space="preserve">Adresa provozovny:
</t>
        </r>
        <r>
          <rPr>
            <sz val="9"/>
            <color rgb="FF000000"/>
            <rFont val="Tahoma"/>
            <family val="2"/>
            <charset val="238"/>
          </rPr>
          <t xml:space="preserve">Tábor: U cihelny 2128, 390 02 Tábor 2</t>
        </r>
      </text>
      <mc:AlternateContent>
        <mc:Choice Requires="v2">
          <commentPr autoFill="true" autoScale="false" colHidden="false" locked="false" rowHidden="false" textHAlign="justify" textVAlign="top">
            <anchor moveWithCells="false" sizeWithCells="false">
              <xdr:from>
                <xdr:col>1</xdr:col>
                <xdr:colOff>294</xdr:colOff>
                <xdr:row>1155</xdr:row>
                <xdr:rowOff>7</xdr:rowOff>
              </xdr:from>
              <xdr:to>
                <xdr:col>2</xdr:col>
                <xdr:colOff>266</xdr:colOff>
                <xdr:row>1158</xdr:row>
                <xdr:rowOff>4</xdr:rowOff>
              </xdr:to>
            </anchor>
          </commentPr>
        </mc:Choice>
        <mc:Fallback/>
      </mc:AlternateContent>
    </comment>
    <comment ref="B1155" authorId="0">
      <text>
        <r>
          <rPr>
            <b val="true"/>
            <sz val="9"/>
            <color rgb="FF000000"/>
            <rFont val="Tahoma"/>
            <family val="2"/>
            <charset val="238"/>
          </rPr>
          <t xml:space="preserve">Adresa provozovny:
</t>
        </r>
        <r>
          <rPr>
            <sz val="9"/>
            <color rgb="FF000000"/>
            <rFont val="Tahoma"/>
            <family val="2"/>
            <charset val="238"/>
          </rPr>
          <t xml:space="preserve">Brno: Cejl 42/44, 602 00 Brno</t>
        </r>
      </text>
      <mc:AlternateContent>
        <mc:Choice Requires="v2">
          <commentPr autoFill="true" autoScale="false" colHidden="false" locked="false" rowHidden="false" textHAlign="justify" textVAlign="top">
            <anchor moveWithCells="false" sizeWithCells="false">
              <xdr:from>
                <xdr:col>1</xdr:col>
                <xdr:colOff>294</xdr:colOff>
                <xdr:row>1154</xdr:row>
                <xdr:rowOff>1</xdr:rowOff>
              </xdr:from>
              <xdr:to>
                <xdr:col>2</xdr:col>
                <xdr:colOff>266</xdr:colOff>
                <xdr:row>1156</xdr:row>
                <xdr:rowOff>8</xdr:rowOff>
              </xdr:to>
            </anchor>
          </commentPr>
        </mc:Choice>
        <mc:Fallback/>
      </mc:AlternateContent>
    </comment>
    <comment ref="B1156" authorId="0">
      <text>
        <r>
          <rPr>
            <b val="true"/>
            <sz val="9"/>
            <color rgb="FF000000"/>
            <rFont val="Tahoma"/>
            <family val="2"/>
            <charset val="238"/>
          </rPr>
          <t xml:space="preserve">Adresa provozovny:
</t>
        </r>
        <r>
          <rPr>
            <sz val="9"/>
            <color rgb="FF000000"/>
            <rFont val="Tahoma"/>
            <family val="2"/>
            <charset val="238"/>
          </rPr>
          <t xml:space="preserve">Tábor: U cihelny 2128, 390 02 Tábor 2</t>
        </r>
      </text>
      <mc:AlternateContent>
        <mc:Choice Requires="v2">
          <commentPr autoFill="true" autoScale="false" colHidden="false" locked="false" rowHidden="false" textHAlign="justify" textVAlign="top">
            <anchor moveWithCells="false" sizeWithCells="false">
              <xdr:from>
                <xdr:col>1</xdr:col>
                <xdr:colOff>299</xdr:colOff>
                <xdr:row>1154</xdr:row>
                <xdr:rowOff>18</xdr:rowOff>
              </xdr:from>
              <xdr:to>
                <xdr:col>2</xdr:col>
                <xdr:colOff>271</xdr:colOff>
                <xdr:row>1157</xdr:row>
                <xdr:rowOff>6</xdr:rowOff>
              </xdr:to>
            </anchor>
          </commentPr>
        </mc:Choice>
        <mc:Fallback/>
      </mc:AlternateContent>
    </comment>
    <comment ref="B1157" authorId="0">
      <text>
        <r>
          <rPr>
            <b val="true"/>
            <sz val="9"/>
            <color rgb="FF000000"/>
            <rFont val="Tahoma"/>
            <family val="2"/>
            <charset val="238"/>
          </rPr>
          <t xml:space="preserve">Adresa provozovny:
</t>
        </r>
        <r>
          <rPr>
            <sz val="9"/>
            <color rgb="FF000000"/>
            <rFont val="Tahoma"/>
            <family val="2"/>
            <charset val="238"/>
          </rPr>
          <t xml:space="preserve">Brno: Cejl 42/44, 602 00 Brno 
</t>
        </r>
      </text>
      <mc:AlternateContent>
        <mc:Choice Requires="v2">
          <commentPr autoFill="true" autoScale="false" colHidden="false" locked="false" rowHidden="false" textHAlign="justify" textVAlign="top">
            <anchor moveWithCells="false" sizeWithCells="false">
              <xdr:from>
                <xdr:col>2</xdr:col>
                <xdr:colOff>19</xdr:colOff>
                <xdr:row>1155</xdr:row>
                <xdr:rowOff>11</xdr:rowOff>
              </xdr:from>
              <xdr:to>
                <xdr:col>3</xdr:col>
                <xdr:colOff>-118</xdr:colOff>
                <xdr:row>1159</xdr:row>
                <xdr:rowOff>9</xdr:rowOff>
              </xdr:to>
            </anchor>
          </commentPr>
        </mc:Choice>
        <mc:Fallback/>
      </mc:AlternateContent>
    </comment>
    <comment ref="B1158" authorId="0">
      <text>
        <r>
          <rPr>
            <b val="true"/>
            <sz val="9"/>
            <color rgb="FF000000"/>
            <rFont val="Tahoma"/>
            <family val="2"/>
            <charset val="238"/>
          </rPr>
          <t xml:space="preserve">Adresa provozovny:
</t>
        </r>
        <r>
          <rPr>
            <sz val="9"/>
            <color rgb="FF000000"/>
            <rFont val="Tahoma"/>
            <family val="2"/>
            <charset val="238"/>
          </rPr>
          <t xml:space="preserve">Brno: Cejl 42/44, 602 00 Brno 
</t>
        </r>
      </text>
      <mc:AlternateContent>
        <mc:Choice Requires="v2">
          <commentPr autoFill="true" autoScale="false" colHidden="false" locked="false" rowHidden="false" textHAlign="justify" textVAlign="top">
            <anchor moveWithCells="false" sizeWithCells="false">
              <xdr:from>
                <xdr:col>2</xdr:col>
                <xdr:colOff>17</xdr:colOff>
                <xdr:row>1156</xdr:row>
                <xdr:rowOff>10</xdr:rowOff>
              </xdr:from>
              <xdr:to>
                <xdr:col>3</xdr:col>
                <xdr:colOff>-188</xdr:colOff>
                <xdr:row>1160</xdr:row>
                <xdr:rowOff>10</xdr:rowOff>
              </xdr:to>
            </anchor>
          </commentPr>
        </mc:Choice>
        <mc:Fallback/>
      </mc:AlternateContent>
    </comment>
    <comment ref="B1159" authorId="0">
      <text>
        <r>
          <rPr>
            <b val="true"/>
            <sz val="9"/>
            <color rgb="FF000000"/>
            <rFont val="Tahoma"/>
            <family val="2"/>
            <charset val="238"/>
          </rPr>
          <t xml:space="preserve">M35624:
</t>
        </r>
        <r>
          <rPr>
            <sz val="9"/>
            <color rgb="FF000000"/>
            <rFont val="Tahoma"/>
            <family val="2"/>
            <charset val="238"/>
          </rPr>
          <t xml:space="preserve">Adresa provozovny:
České Budějovice - město, Křižíkova 1698, 370 01 České Budějovice </t>
        </r>
      </text>
      <mc:AlternateContent>
        <mc:Choice Requires="v2">
          <commentPr autoFill="true" autoScale="false" colHidden="false" locked="false" rowHidden="false" textHAlign="justify" textVAlign="top">
            <anchor moveWithCells="false" sizeWithCells="false">
              <xdr:from>
                <xdr:col>2</xdr:col>
                <xdr:colOff>3</xdr:colOff>
                <xdr:row>1161</xdr:row>
                <xdr:rowOff>1</xdr:rowOff>
              </xdr:from>
              <xdr:to>
                <xdr:col>3</xdr:col>
                <xdr:colOff>7</xdr:colOff>
                <xdr:row>1163</xdr:row>
                <xdr:rowOff>14</xdr:rowOff>
              </xdr:to>
            </anchor>
          </commentPr>
        </mc:Choice>
        <mc:Fallback/>
      </mc:AlternateContent>
    </comment>
    <comment ref="B1160" authorId="0">
      <text>
        <r>
          <rPr>
            <b val="true"/>
            <sz val="9"/>
            <color rgb="FF000000"/>
            <rFont val="Tahoma"/>
            <family val="2"/>
            <charset val="238"/>
          </rPr>
          <t xml:space="preserve">M35624:
</t>
        </r>
        <r>
          <rPr>
            <sz val="9"/>
            <color rgb="FF000000"/>
            <rFont val="Tahoma"/>
            <family val="2"/>
            <charset val="238"/>
          </rPr>
          <t xml:space="preserve">M35624:
Adresa provozovny:
České Budějovice - město, Křižíkova 1698, 370 01 České Budějovice</t>
        </r>
      </text>
      <mc:AlternateContent>
        <mc:Choice Requires="v2">
          <commentPr autoFill="true" autoScale="false" colHidden="false" locked="false" rowHidden="false" textHAlign="justify" textVAlign="top">
            <anchor moveWithCells="false" sizeWithCells="false">
              <xdr:from>
                <xdr:col>2</xdr:col>
                <xdr:colOff>208</xdr:colOff>
                <xdr:row>1158</xdr:row>
                <xdr:rowOff>11</xdr:rowOff>
              </xdr:from>
              <xdr:to>
                <xdr:col>4</xdr:col>
                <xdr:colOff>123</xdr:colOff>
                <xdr:row>1161</xdr:row>
                <xdr:rowOff>16</xdr:rowOff>
              </xdr:to>
            </anchor>
          </commentPr>
        </mc:Choice>
        <mc:Fallback/>
      </mc:AlternateContent>
    </comment>
    <comment ref="B1161" authorId="0">
      <text>
        <r>
          <rPr>
            <b val="true"/>
            <sz val="9"/>
            <color rgb="FF000000"/>
            <rFont val="Tahoma"/>
            <family val="2"/>
            <charset val="238"/>
          </rPr>
          <t xml:space="preserve">M35624:
</t>
        </r>
        <r>
          <rPr>
            <sz val="9"/>
            <color rgb="FF000000"/>
            <rFont val="Tahoma"/>
            <family val="2"/>
            <charset val="238"/>
          </rPr>
          <t xml:space="preserve">M35624:
Adresa provozovny:
České Budějovice - město, Křižíkova 1698, 370 01 České Budějovice</t>
        </r>
      </text>
      <mc:AlternateContent>
        <mc:Choice Requires="v2">
          <commentPr autoFill="true" autoScale="false" colHidden="false" locked="false" rowHidden="false" textHAlign="justify" textVAlign="top">
            <anchor moveWithCells="false" sizeWithCells="false">
              <xdr:from>
                <xdr:col>2</xdr:col>
                <xdr:colOff>208</xdr:colOff>
                <xdr:row>1161</xdr:row>
                <xdr:rowOff>18</xdr:rowOff>
              </xdr:from>
              <xdr:to>
                <xdr:col>4</xdr:col>
                <xdr:colOff>105</xdr:colOff>
                <xdr:row>1165</xdr:row>
                <xdr:rowOff>9</xdr:rowOff>
              </xdr:to>
            </anchor>
          </commentPr>
        </mc:Choice>
        <mc:Fallback/>
      </mc:AlternateContent>
    </comment>
    <comment ref="B1162" authorId="0">
      <text>
        <r>
          <rPr>
            <b val="true"/>
            <sz val="9"/>
            <color rgb="FF000000"/>
            <rFont val="Tahoma"/>
            <family val="2"/>
            <charset val="238"/>
          </rPr>
          <t xml:space="preserve">M35624:
</t>
        </r>
        <r>
          <rPr>
            <sz val="9"/>
            <color rgb="FF000000"/>
            <rFont val="Tahoma"/>
            <family val="2"/>
            <charset val="238"/>
          </rPr>
          <t xml:space="preserve">Adresa provozovny:
České Budějovice - venkov, Křižíkova 1698, 370 01 České Budějovice </t>
        </r>
      </text>
      <mc:AlternateContent>
        <mc:Choice Requires="v2">
          <commentPr autoFill="true" autoScale="false" colHidden="false" locked="false" rowHidden="false" textHAlign="justify" textVAlign="top">
            <anchor moveWithCells="false" sizeWithCells="false">
              <xdr:from>
                <xdr:col>2</xdr:col>
                <xdr:colOff>3</xdr:colOff>
                <xdr:row>1164</xdr:row>
                <xdr:rowOff>0</xdr:rowOff>
              </xdr:from>
              <xdr:to>
                <xdr:col>3</xdr:col>
                <xdr:colOff>52</xdr:colOff>
                <xdr:row>1166</xdr:row>
                <xdr:rowOff>12</xdr:rowOff>
              </xdr:to>
            </anchor>
          </commentPr>
        </mc:Choice>
        <mc:Fallback/>
      </mc:AlternateContent>
    </comment>
    <comment ref="B1163" authorId="0">
      <text>
        <r>
          <rPr>
            <b val="true"/>
            <sz val="9"/>
            <color rgb="FF000000"/>
            <rFont val="Tahoma"/>
            <family val="2"/>
            <charset val="238"/>
          </rPr>
          <t xml:space="preserve">M35624:
</t>
        </r>
        <r>
          <rPr>
            <sz val="9"/>
            <color rgb="FF000000"/>
            <rFont val="Tahoma"/>
            <family val="2"/>
            <charset val="238"/>
          </rPr>
          <t xml:space="preserve">Adresa provozovny:
České Budějovice - venkov, Křižíkova 1698, 370 01 České Budějovice </t>
        </r>
      </text>
      <mc:AlternateContent>
        <mc:Choice Requires="v2">
          <commentPr autoFill="true" autoScale="false" colHidden="false" locked="false" rowHidden="false" textHAlign="justify" textVAlign="top">
            <anchor moveWithCells="false" sizeWithCells="false">
              <xdr:from>
                <xdr:col>1</xdr:col>
                <xdr:colOff>294</xdr:colOff>
                <xdr:row>1162</xdr:row>
                <xdr:rowOff>11</xdr:rowOff>
              </xdr:from>
              <xdr:to>
                <xdr:col>2</xdr:col>
                <xdr:colOff>371</xdr:colOff>
                <xdr:row>1165</xdr:row>
                <xdr:rowOff>1</xdr:rowOff>
              </xdr:to>
            </anchor>
          </commentPr>
        </mc:Choice>
        <mc:Fallback/>
      </mc:AlternateContent>
    </comment>
    <comment ref="B1164" authorId="0">
      <text>
        <r>
          <rPr>
            <b val="true"/>
            <sz val="9"/>
            <color rgb="FF000000"/>
            <rFont val="Tahoma"/>
            <family val="2"/>
            <charset val="238"/>
          </rPr>
          <t xml:space="preserve">M35624:
</t>
        </r>
        <r>
          <rPr>
            <sz val="9"/>
            <color rgb="FF000000"/>
            <rFont val="Tahoma"/>
            <family val="2"/>
            <charset val="238"/>
          </rPr>
          <t xml:space="preserve">Adresa provozovny:
České Budějovice - venkov, Křižíkova 1698, 370 01 České Budějovice </t>
        </r>
      </text>
      <mc:AlternateContent>
        <mc:Choice Requires="v2">
          <commentPr autoFill="true" autoScale="false" colHidden="false" locked="false" rowHidden="false" textHAlign="justify" textVAlign="top">
            <anchor moveWithCells="false" sizeWithCells="false">
              <xdr:from>
                <xdr:col>2</xdr:col>
                <xdr:colOff>208</xdr:colOff>
                <xdr:row>1164</xdr:row>
                <xdr:rowOff>0</xdr:rowOff>
              </xdr:from>
              <xdr:to>
                <xdr:col>4</xdr:col>
                <xdr:colOff>101</xdr:colOff>
                <xdr:row>1166</xdr:row>
                <xdr:rowOff>12</xdr:rowOff>
              </xdr:to>
            </anchor>
          </commentPr>
        </mc:Choice>
        <mc:Fallback/>
      </mc:AlternateContent>
    </comment>
    <comment ref="B1165" authorId="0">
      <text>
        <r>
          <rPr>
            <b val="true"/>
            <sz val="9"/>
            <color rgb="FF000000"/>
            <rFont val="Tahoma"/>
            <family val="2"/>
            <charset val="238"/>
          </rPr>
          <t xml:space="preserve">M35624:
</t>
        </r>
        <r>
          <rPr>
            <sz val="9"/>
            <color rgb="FF000000"/>
            <rFont val="Tahoma"/>
            <family val="2"/>
            <charset val="238"/>
          </rPr>
          <t xml:space="preserve">Adresa provozovny:
Český Krumlov, Vyšehrad 156, 380 01 Český Krumlov
Prachatice, Krumlovská 20, 383 11 Prachatice </t>
        </r>
      </text>
      <mc:AlternateContent>
        <mc:Choice Requires="v2">
          <commentPr autoFill="true" autoScale="false" colHidden="false" locked="false" rowHidden="false" textHAlign="justify" textVAlign="top">
            <anchor moveWithCells="false" sizeWithCells="false">
              <xdr:from>
                <xdr:col>2</xdr:col>
                <xdr:colOff>3</xdr:colOff>
                <xdr:row>1167</xdr:row>
                <xdr:rowOff>1</xdr:rowOff>
              </xdr:from>
              <xdr:to>
                <xdr:col>3</xdr:col>
                <xdr:colOff>-48</xdr:colOff>
                <xdr:row>1170</xdr:row>
                <xdr:rowOff>9</xdr:rowOff>
              </xdr:to>
            </anchor>
          </commentPr>
        </mc:Choice>
        <mc:Fallback/>
      </mc:AlternateContent>
    </comment>
    <comment ref="B1166" authorId="0">
      <text>
        <r>
          <rPr>
            <b val="true"/>
            <sz val="9"/>
            <color rgb="FF000000"/>
            <rFont val="Tahoma"/>
            <family val="2"/>
            <charset val="238"/>
          </rPr>
          <t xml:space="preserve">M35624:
</t>
        </r>
        <r>
          <rPr>
            <sz val="9"/>
            <color rgb="FF000000"/>
            <rFont val="Tahoma"/>
            <family val="2"/>
            <charset val="238"/>
          </rPr>
          <t xml:space="preserve">Adresa provozovny:
Český Krumlov, Vyšehrad 156, 380 01 Český Krumlov
Prachatice, Krumlovská 20, 383 11 Prachatice </t>
        </r>
      </text>
      <mc:AlternateContent>
        <mc:Choice Requires="v2">
          <commentPr autoFill="true" autoScale="false" colHidden="false" locked="false" rowHidden="false" textHAlign="justify" textVAlign="top">
            <anchor moveWithCells="false" sizeWithCells="false">
              <xdr:from>
                <xdr:col>1</xdr:col>
                <xdr:colOff>294</xdr:colOff>
                <xdr:row>1166</xdr:row>
                <xdr:rowOff>13</xdr:rowOff>
              </xdr:from>
              <xdr:to>
                <xdr:col>2</xdr:col>
                <xdr:colOff>285</xdr:colOff>
                <xdr:row>1170</xdr:row>
                <xdr:rowOff>12</xdr:rowOff>
              </xdr:to>
            </anchor>
          </commentPr>
        </mc:Choice>
        <mc:Fallback/>
      </mc:AlternateContent>
    </comment>
    <comment ref="B1167" authorId="0">
      <text>
        <r>
          <rPr>
            <b val="true"/>
            <sz val="9"/>
            <color rgb="FF000000"/>
            <rFont val="Tahoma"/>
            <family val="2"/>
            <charset val="238"/>
          </rPr>
          <t xml:space="preserve">M35624:
</t>
        </r>
        <r>
          <rPr>
            <sz val="9"/>
            <color rgb="FF000000"/>
            <rFont val="Tahoma"/>
            <family val="2"/>
            <charset val="238"/>
          </rPr>
          <t xml:space="preserve">Adresa provozovny:
Český Krumlov, Vyšehrad 156, 380 01 Český Krumlov
Prachatice, Krumlovská 20, 383 11 Prachatice </t>
        </r>
      </text>
      <mc:AlternateContent>
        <mc:Choice Requires="v2">
          <commentPr autoFill="true" autoScale="false" colHidden="false" locked="false" rowHidden="false" textHAlign="justify" textVAlign="top">
            <anchor moveWithCells="false" sizeWithCells="false">
              <xdr:from>
                <xdr:col>2</xdr:col>
                <xdr:colOff>208</xdr:colOff>
                <xdr:row>1166</xdr:row>
                <xdr:rowOff>11</xdr:rowOff>
              </xdr:from>
              <xdr:to>
                <xdr:col>4</xdr:col>
                <xdr:colOff>12</xdr:colOff>
                <xdr:row>1170</xdr:row>
                <xdr:rowOff>10</xdr:rowOff>
              </xdr:to>
            </anchor>
          </commentPr>
        </mc:Choice>
        <mc:Fallback/>
      </mc:AlternateContent>
    </comment>
    <comment ref="B1168" authorId="0">
      <text>
        <r>
          <rPr>
            <b val="true"/>
            <sz val="9"/>
            <color rgb="FF000000"/>
            <rFont val="Tahoma"/>
            <family val="2"/>
            <charset val="238"/>
          </rPr>
          <t xml:space="preserve">M35624:
</t>
        </r>
        <r>
          <rPr>
            <sz val="9"/>
            <color rgb="FF000000"/>
            <rFont val="Tahoma"/>
            <family val="2"/>
            <charset val="238"/>
          </rPr>
          <t xml:space="preserve">Adresa provozovny:
Jindřicův Hradec -Pražská  290 / II, 377 17 Jindřichův Hradec</t>
        </r>
      </text>
      <mc:AlternateContent>
        <mc:Choice Requires="v2">
          <commentPr autoFill="true" autoScale="false" colHidden="false" locked="false" rowHidden="false" textHAlign="justify" textVAlign="top">
            <anchor moveWithCells="false" sizeWithCells="false">
              <xdr:from>
                <xdr:col>2</xdr:col>
                <xdr:colOff>3</xdr:colOff>
                <xdr:row>1170</xdr:row>
                <xdr:rowOff>1</xdr:rowOff>
              </xdr:from>
              <xdr:to>
                <xdr:col>3</xdr:col>
                <xdr:colOff>-28</xdr:colOff>
                <xdr:row>1172</xdr:row>
                <xdr:rowOff>18</xdr:rowOff>
              </xdr:to>
            </anchor>
          </commentPr>
        </mc:Choice>
        <mc:Fallback/>
      </mc:AlternateContent>
    </comment>
    <comment ref="B1169" authorId="0">
      <text>
        <r>
          <rPr>
            <b val="true"/>
            <sz val="9"/>
            <color rgb="FF000000"/>
            <rFont val="Tahoma"/>
            <family val="2"/>
            <charset val="238"/>
          </rPr>
          <t xml:space="preserve">M35624:
</t>
        </r>
        <r>
          <rPr>
            <sz val="9"/>
            <color rgb="FF000000"/>
            <rFont val="Tahoma"/>
            <family val="2"/>
            <charset val="238"/>
          </rPr>
          <t xml:space="preserve">Adresa provozovny:
Jindřicův Hradec -Pražská  290 / II, 377 17 Jindřichův Hradec
Dačice - Karla Čapka 235/V, 380 01 Dačice</t>
        </r>
      </text>
      <mc:AlternateContent>
        <mc:Choice Requires="v2">
          <commentPr autoFill="true" autoScale="false" colHidden="false" locked="false" rowHidden="false" textHAlign="justify" textVAlign="top">
            <anchor moveWithCells="false" sizeWithCells="false">
              <xdr:from>
                <xdr:col>1</xdr:col>
                <xdr:colOff>294</xdr:colOff>
                <xdr:row>1169</xdr:row>
                <xdr:rowOff>11</xdr:rowOff>
              </xdr:from>
              <xdr:to>
                <xdr:col>2</xdr:col>
                <xdr:colOff>367</xdr:colOff>
                <xdr:row>1172</xdr:row>
                <xdr:rowOff>1</xdr:rowOff>
              </xdr:to>
            </anchor>
          </commentPr>
        </mc:Choice>
        <mc:Fallback/>
      </mc:AlternateContent>
    </comment>
    <comment ref="B1170" authorId="0">
      <text>
        <r>
          <rPr>
            <b val="true"/>
            <sz val="9"/>
            <color rgb="FF000000"/>
            <rFont val="Tahoma"/>
            <family val="2"/>
            <charset val="238"/>
          </rPr>
          <t xml:space="preserve">Adresa provozovny:
</t>
        </r>
        <r>
          <rPr>
            <sz val="9"/>
            <color rgb="FF000000"/>
            <rFont val="Tahoma"/>
            <family val="2"/>
            <charset val="238"/>
          </rPr>
          <t xml:space="preserve">Jindřicův Hradec -Pražská  290 / II, 377 17 Jindřichův Hradec
Dačice - Karla Čapka 235/V, 380 01 Dačice</t>
        </r>
      </text>
      <mc:AlternateContent>
        <mc:Choice Requires="v2">
          <commentPr autoFill="true" autoScale="false" colHidden="false" locked="false" rowHidden="false" textHAlign="justify" textVAlign="top">
            <anchor moveWithCells="false" sizeWithCells="false">
              <xdr:from>
                <xdr:col>2</xdr:col>
                <xdr:colOff>208</xdr:colOff>
                <xdr:row>1169</xdr:row>
                <xdr:rowOff>18</xdr:rowOff>
              </xdr:from>
              <xdr:to>
                <xdr:col>4</xdr:col>
                <xdr:colOff>95</xdr:colOff>
                <xdr:row>1173</xdr:row>
                <xdr:rowOff>3</xdr:rowOff>
              </xdr:to>
            </anchor>
          </commentPr>
        </mc:Choice>
        <mc:Fallback/>
      </mc:AlternateContent>
    </comment>
    <comment ref="B1171" authorId="0">
      <text>
        <r>
          <rPr>
            <b val="true"/>
            <sz val="9"/>
            <color rgb="FF000000"/>
            <rFont val="Tahoma"/>
            <family val="2"/>
            <charset val="238"/>
          </rPr>
          <t xml:space="preserve">M35624:
</t>
        </r>
        <r>
          <rPr>
            <sz val="9"/>
            <color rgb="FF000000"/>
            <rFont val="Tahoma"/>
            <family val="2"/>
            <charset val="238"/>
          </rPr>
          <t xml:space="preserve">Adresa provozovny:
U Elektrárny 226, 393 01 Pelhřimov</t>
        </r>
      </text>
      <mc:AlternateContent>
        <mc:Choice Requires="v2">
          <commentPr autoFill="true" autoScale="false" colHidden="false" locked="false" rowHidden="false" textHAlign="justify" textVAlign="top">
            <anchor moveWithCells="false" sizeWithCells="false">
              <xdr:from>
                <xdr:col>2</xdr:col>
                <xdr:colOff>3</xdr:colOff>
                <xdr:row>1173</xdr:row>
                <xdr:rowOff>1</xdr:rowOff>
              </xdr:from>
              <xdr:to>
                <xdr:col>3</xdr:col>
                <xdr:colOff>-179</xdr:colOff>
                <xdr:row>1175</xdr:row>
                <xdr:rowOff>18</xdr:rowOff>
              </xdr:to>
            </anchor>
          </commentPr>
        </mc:Choice>
        <mc:Fallback/>
      </mc:AlternateContent>
    </comment>
    <comment ref="B1174" authorId="0">
      <text>
        <r>
          <rPr>
            <b val="true"/>
            <sz val="9"/>
            <color rgb="FF000000"/>
            <rFont val="Tahoma"/>
            <family val="2"/>
            <charset val="238"/>
          </rPr>
          <t xml:space="preserve">M35624:
</t>
        </r>
        <r>
          <rPr>
            <sz val="9"/>
            <color rgb="FF000000"/>
            <rFont val="Tahoma"/>
            <family val="2"/>
            <charset val="238"/>
          </rPr>
          <t xml:space="preserve">Adresa provozovny:
Strakonice-Písecká 453, 386 01 Strakonice
Písek-Vrcovická 2297, 397 01 Písek
</t>
        </r>
      </text>
      <mc:AlternateContent>
        <mc:Choice Requires="v2">
          <commentPr autoFill="true" autoScale="false" colHidden="false" locked="false" rowHidden="false" textHAlign="justify" textVAlign="top">
            <anchor moveWithCells="false" sizeWithCells="false">
              <xdr:from>
                <xdr:col>1</xdr:col>
                <xdr:colOff>294</xdr:colOff>
                <xdr:row>1173</xdr:row>
                <xdr:rowOff>13</xdr:rowOff>
              </xdr:from>
              <xdr:to>
                <xdr:col>2</xdr:col>
                <xdr:colOff>252</xdr:colOff>
                <xdr:row>1177</xdr:row>
                <xdr:rowOff>3</xdr:rowOff>
              </xdr:to>
            </anchor>
          </commentPr>
        </mc:Choice>
        <mc:Fallback/>
      </mc:AlternateContent>
    </comment>
    <comment ref="B1175" authorId="0">
      <text>
        <r>
          <rPr>
            <b val="true"/>
            <sz val="9"/>
            <color rgb="FF000000"/>
            <rFont val="Tahoma"/>
            <family val="2"/>
            <charset val="238"/>
          </rPr>
          <t xml:space="preserve">M35624:
</t>
        </r>
        <r>
          <rPr>
            <sz val="9"/>
            <color rgb="FF000000"/>
            <rFont val="Tahoma"/>
            <family val="2"/>
            <charset val="238"/>
          </rPr>
          <t xml:space="preserve">Adresa provozovny:
Strakonice-Písecká 453, 386 01 Strakonice
Písek-Vrcovická 2297, 397 01 Písek
</t>
        </r>
      </text>
      <mc:AlternateContent>
        <mc:Choice Requires="v2">
          <commentPr autoFill="true" autoScale="false" colHidden="false" locked="false" rowHidden="false" textHAlign="justify" textVAlign="top">
            <anchor moveWithCells="false" sizeWithCells="false">
              <xdr:from>
                <xdr:col>2</xdr:col>
                <xdr:colOff>208</xdr:colOff>
                <xdr:row>1174</xdr:row>
                <xdr:rowOff>13</xdr:rowOff>
              </xdr:from>
              <xdr:to>
                <xdr:col>3</xdr:col>
                <xdr:colOff>99</xdr:colOff>
                <xdr:row>1178</xdr:row>
                <xdr:rowOff>3</xdr:rowOff>
              </xdr:to>
            </anchor>
          </commentPr>
        </mc:Choice>
        <mc:Fallback/>
      </mc:AlternateContent>
    </comment>
    <comment ref="B1176" authorId="0">
      <text>
        <r>
          <rPr>
            <b val="true"/>
            <sz val="9"/>
            <color rgb="FF000000"/>
            <rFont val="Tahoma"/>
            <family val="2"/>
            <charset val="238"/>
          </rPr>
          <t xml:space="preserve">M35624:
</t>
        </r>
        <r>
          <rPr>
            <sz val="9"/>
            <color rgb="FF000000"/>
            <rFont val="Tahoma"/>
            <family val="2"/>
            <charset val="238"/>
          </rPr>
          <t xml:space="preserve">Adresa provozovny:
 K Čápovu Dvoru 2762, 390 01 Tábor</t>
        </r>
      </text>
      <mc:AlternateContent>
        <mc:Choice Requires="v2">
          <commentPr autoFill="true" autoScale="false" colHidden="false" locked="false" rowHidden="false" textHAlign="justify" textVAlign="top">
            <anchor moveWithCells="false" sizeWithCells="false">
              <xdr:from>
                <xdr:col>2</xdr:col>
                <xdr:colOff>208</xdr:colOff>
                <xdr:row>1176</xdr:row>
                <xdr:rowOff>3</xdr:rowOff>
              </xdr:from>
              <xdr:to>
                <xdr:col>3</xdr:col>
                <xdr:colOff>77</xdr:colOff>
                <xdr:row>1179</xdr:row>
                <xdr:rowOff>1</xdr:rowOff>
              </xdr:to>
            </anchor>
          </commentPr>
        </mc:Choice>
        <mc:Fallback/>
      </mc:AlternateContent>
    </comment>
    <comment ref="B1178"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2</xdr:col>
                <xdr:colOff>3</xdr:colOff>
                <xdr:row>1180</xdr:row>
                <xdr:rowOff>1</xdr:rowOff>
              </xdr:from>
              <xdr:to>
                <xdr:col>3</xdr:col>
                <xdr:colOff>11</xdr:colOff>
                <xdr:row>1187</xdr:row>
                <xdr:rowOff>1</xdr:rowOff>
              </xdr:to>
            </anchor>
          </commentPr>
        </mc:Choice>
        <mc:Fallback/>
      </mc:AlternateContent>
    </comment>
    <comment ref="B1179"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2</xdr:col>
                <xdr:colOff>3</xdr:colOff>
                <xdr:row>1181</xdr:row>
                <xdr:rowOff>1</xdr:rowOff>
              </xdr:from>
              <xdr:to>
                <xdr:col>3</xdr:col>
                <xdr:colOff>11</xdr:colOff>
                <xdr:row>1188</xdr:row>
                <xdr:rowOff>1</xdr:rowOff>
              </xdr:to>
            </anchor>
          </commentPr>
        </mc:Choice>
        <mc:Fallback/>
      </mc:AlternateContent>
    </comment>
    <comment ref="B1180"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2</xdr:col>
                <xdr:colOff>3</xdr:colOff>
                <xdr:row>1182</xdr:row>
                <xdr:rowOff>0</xdr:rowOff>
              </xdr:from>
              <xdr:to>
                <xdr:col>3</xdr:col>
                <xdr:colOff>11</xdr:colOff>
                <xdr:row>1189</xdr:row>
                <xdr:rowOff>1</xdr:rowOff>
              </xdr:to>
            </anchor>
          </commentPr>
        </mc:Choice>
        <mc:Fallback/>
      </mc:AlternateContent>
    </comment>
    <comment ref="B1181"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2</xdr:col>
                <xdr:colOff>3</xdr:colOff>
                <xdr:row>1183</xdr:row>
                <xdr:rowOff>0</xdr:rowOff>
              </xdr:from>
              <xdr:to>
                <xdr:col>3</xdr:col>
                <xdr:colOff>11</xdr:colOff>
                <xdr:row>1189</xdr:row>
                <xdr:rowOff>19</xdr:rowOff>
              </xdr:to>
            </anchor>
          </commentPr>
        </mc:Choice>
        <mc:Fallback/>
      </mc:AlternateContent>
    </comment>
    <comment ref="B1182"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2</xdr:col>
                <xdr:colOff>3</xdr:colOff>
                <xdr:row>1184</xdr:row>
                <xdr:rowOff>0</xdr:rowOff>
              </xdr:from>
              <xdr:to>
                <xdr:col>3</xdr:col>
                <xdr:colOff>11</xdr:colOff>
                <xdr:row>1190</xdr:row>
                <xdr:rowOff>19</xdr:rowOff>
              </xdr:to>
            </anchor>
          </commentPr>
        </mc:Choice>
        <mc:Fallback/>
      </mc:AlternateContent>
    </comment>
    <comment ref="B1183"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1</xdr:col>
                <xdr:colOff>294</xdr:colOff>
                <xdr:row>1184</xdr:row>
                <xdr:rowOff>6</xdr:rowOff>
              </xdr:from>
              <xdr:to>
                <xdr:col>2</xdr:col>
                <xdr:colOff>369</xdr:colOff>
                <xdr:row>1191</xdr:row>
                <xdr:rowOff>6</xdr:rowOff>
              </xdr:to>
            </anchor>
          </commentPr>
        </mc:Choice>
        <mc:Fallback/>
      </mc:AlternateContent>
    </comment>
    <comment ref="B1184"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1</xdr:col>
                <xdr:colOff>294</xdr:colOff>
                <xdr:row>1185</xdr:row>
                <xdr:rowOff>6</xdr:rowOff>
              </xdr:from>
              <xdr:to>
                <xdr:col>2</xdr:col>
                <xdr:colOff>371</xdr:colOff>
                <xdr:row>1192</xdr:row>
                <xdr:rowOff>7</xdr:rowOff>
              </xdr:to>
            </anchor>
          </commentPr>
        </mc:Choice>
        <mc:Fallback/>
      </mc:AlternateContent>
    </comment>
    <comment ref="B1185"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1</xdr:col>
                <xdr:colOff>294</xdr:colOff>
                <xdr:row>1186</xdr:row>
                <xdr:rowOff>6</xdr:rowOff>
              </xdr:from>
              <xdr:to>
                <xdr:col>2</xdr:col>
                <xdr:colOff>371</xdr:colOff>
                <xdr:row>1193</xdr:row>
                <xdr:rowOff>1</xdr:rowOff>
              </xdr:to>
            </anchor>
          </commentPr>
        </mc:Choice>
        <mc:Fallback/>
      </mc:AlternateContent>
    </comment>
    <comment ref="B1186"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1</xdr:col>
                <xdr:colOff>294</xdr:colOff>
                <xdr:row>1187</xdr:row>
                <xdr:rowOff>6</xdr:rowOff>
              </xdr:from>
              <xdr:to>
                <xdr:col>2</xdr:col>
                <xdr:colOff>371</xdr:colOff>
                <xdr:row>1193</xdr:row>
                <xdr:rowOff>17</xdr:rowOff>
              </xdr:to>
            </anchor>
          </commentPr>
        </mc:Choice>
        <mc:Fallback/>
      </mc:AlternateContent>
    </comment>
    <comment ref="B1187"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2</xdr:col>
                <xdr:colOff>208</xdr:colOff>
                <xdr:row>1182</xdr:row>
                <xdr:rowOff>8</xdr:rowOff>
              </xdr:from>
              <xdr:to>
                <xdr:col>4</xdr:col>
                <xdr:colOff>101</xdr:colOff>
                <xdr:row>1189</xdr:row>
                <xdr:rowOff>10</xdr:rowOff>
              </xdr:to>
            </anchor>
          </commentPr>
        </mc:Choice>
        <mc:Fallback/>
      </mc:AlternateContent>
    </comment>
    <comment ref="B1188"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1</xdr:col>
                <xdr:colOff>294</xdr:colOff>
                <xdr:row>1189</xdr:row>
                <xdr:rowOff>6</xdr:rowOff>
              </xdr:from>
              <xdr:to>
                <xdr:col>2</xdr:col>
                <xdr:colOff>371</xdr:colOff>
                <xdr:row>1195</xdr:row>
                <xdr:rowOff>9</xdr:rowOff>
              </xdr:to>
            </anchor>
          </commentPr>
        </mc:Choice>
        <mc:Fallback/>
      </mc:AlternateContent>
    </comment>
    <comment ref="B1189"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1</xdr:col>
                <xdr:colOff>294</xdr:colOff>
                <xdr:row>1190</xdr:row>
                <xdr:rowOff>6</xdr:rowOff>
              </xdr:from>
              <xdr:to>
                <xdr:col>2</xdr:col>
                <xdr:colOff>371</xdr:colOff>
                <xdr:row>1196</xdr:row>
                <xdr:rowOff>6</xdr:rowOff>
              </xdr:to>
            </anchor>
          </commentPr>
        </mc:Choice>
        <mc:Fallback/>
      </mc:AlternateContent>
    </comment>
    <comment ref="B1190"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1</xdr:col>
                <xdr:colOff>294</xdr:colOff>
                <xdr:row>1191</xdr:row>
                <xdr:rowOff>6</xdr:rowOff>
              </xdr:from>
              <xdr:to>
                <xdr:col>2</xdr:col>
                <xdr:colOff>371</xdr:colOff>
                <xdr:row>1197</xdr:row>
                <xdr:rowOff>2</xdr:rowOff>
              </xdr:to>
            </anchor>
          </commentPr>
        </mc:Choice>
        <mc:Fallback/>
      </mc:AlternateContent>
    </comment>
    <comment ref="B1191" authorId="0">
      <text>
        <r>
          <rPr>
            <b val="true"/>
            <sz val="9"/>
            <color rgb="FF000000"/>
            <rFont val="Tahoma"/>
            <family val="2"/>
            <charset val="238"/>
          </rPr>
          <t xml:space="preserve">M35624:
</t>
        </r>
        <r>
          <rPr>
            <sz val="9"/>
            <color rgb="FF000000"/>
            <rFont val="Tahoma"/>
            <family val="2"/>
            <charset val="238"/>
          </rPr>
          <t xml:space="preserve">Adresa provozovny:
Brno: R 110/22 kV Špitálka 6, 602 00 Brno 
Břeclav: Lidická 129, 690 03 Břeclav
České Budějovice: Křižíkova 7, 370 01 České Budějovice
Písek: U hřebčince 71, 397 01 Písek
Tábor: U cihelny 2118, 390 02 Tábor
Velké Meziříčí: R 110 kV, 594 01 Velké Meziříčí
Vyškov: Sochorova 701, 682 01 Vyškov  </t>
        </r>
      </text>
      <mc:AlternateContent>
        <mc:Choice Requires="v2">
          <commentPr autoFill="true" autoScale="false" colHidden="false" locked="false" rowHidden="false" textHAlign="justify" textVAlign="top">
            <anchor moveWithCells="false" sizeWithCells="false">
              <xdr:from>
                <xdr:col>1</xdr:col>
                <xdr:colOff>294</xdr:colOff>
                <xdr:row>1192</xdr:row>
                <xdr:rowOff>10</xdr:rowOff>
              </xdr:from>
              <xdr:to>
                <xdr:col>2</xdr:col>
                <xdr:colOff>371</xdr:colOff>
                <xdr:row>1197</xdr:row>
                <xdr:rowOff>18</xdr:rowOff>
              </xdr:to>
            </anchor>
          </commentPr>
        </mc:Choice>
        <mc:Fallback/>
      </mc:AlternateContent>
    </comment>
    <comment ref="J1169" authorId="0">
      <text>
        <r>
          <rPr>
            <b val="true"/>
            <sz val="8"/>
            <color rgb="FF000000"/>
            <rFont val="Tahoma"/>
            <family val="2"/>
            <charset val="238"/>
          </rPr>
          <t xml:space="preserve">Pouze zaměstnanci manipulující s odorantem.
</t>
        </r>
      </text>
      <mc:AlternateContent>
        <mc:Choice Requires="v2">
          <commentPr autoFill="true" autoScale="false" colHidden="false" locked="false" rowHidden="false" textHAlign="justify" textVAlign="top">
            <anchor moveWithCells="false" sizeWithCells="false">
              <xdr:from>
                <xdr:col>9</xdr:col>
                <xdr:colOff>40</xdr:colOff>
                <xdr:row>1169</xdr:row>
                <xdr:rowOff>11</xdr:rowOff>
              </xdr:from>
              <xdr:to>
                <xdr:col>12</xdr:col>
                <xdr:colOff>38</xdr:colOff>
                <xdr:row>1171</xdr:row>
                <xdr:rowOff>11</xdr:rowOff>
              </xdr:to>
            </anchor>
          </commentPr>
        </mc:Choice>
        <mc:Fallback/>
      </mc:AlternateContent>
    </comment>
    <comment ref="J1170" authorId="0">
      <text>
        <r>
          <rPr>
            <b val="true"/>
            <sz val="8"/>
            <color rgb="FF000000"/>
            <rFont val="Tahoma"/>
            <family val="2"/>
            <charset val="238"/>
          </rPr>
          <t xml:space="preserve">Pouze zaměstnanci manipulující s odorantem.
</t>
        </r>
      </text>
      <mc:AlternateContent>
        <mc:Choice Requires="v2">
          <commentPr autoFill="true" autoScale="false" colHidden="false" locked="false" rowHidden="false" textHAlign="justify" textVAlign="top">
            <anchor moveWithCells="false" sizeWithCells="false">
              <xdr:from>
                <xdr:col>6</xdr:col>
                <xdr:colOff>42</xdr:colOff>
                <xdr:row>1171</xdr:row>
                <xdr:rowOff>18</xdr:rowOff>
              </xdr:from>
              <xdr:to>
                <xdr:col>8</xdr:col>
                <xdr:colOff>34</xdr:colOff>
                <xdr:row>1174</xdr:row>
                <xdr:rowOff>1</xdr:rowOff>
              </xdr:to>
            </anchor>
          </commentPr>
        </mc:Choice>
        <mc:Fallback/>
      </mc:AlternateContent>
    </comment>
    <comment ref="K123" authorId="0">
      <text>
        <r>
          <rPr>
            <b val="true"/>
            <sz val="9"/>
            <color rgb="FF000000"/>
            <rFont val="Tahoma"/>
            <family val="2"/>
            <charset val="238"/>
          </rPr>
          <t xml:space="preserve">Adresa provozovny:
</t>
        </r>
        <r>
          <rPr>
            <sz val="9"/>
            <color rgb="FF000000"/>
            <rFont val="Tahoma"/>
            <family val="2"/>
            <charset val="238"/>
          </rPr>
          <t xml:space="preserve">Vodní elektrárna Soběnov, 382 41 Kaplice</t>
        </r>
      </text>
      <mc:AlternateContent>
        <mc:Choice Requires="v2">
          <commentPr autoFill="true" autoScale="false" colHidden="false" locked="false" rowHidden="false" textHAlign="justify" textVAlign="top">
            <anchor moveWithCells="false" sizeWithCells="false">
              <xdr:from>
                <xdr:col>7</xdr:col>
                <xdr:colOff>3</xdr:colOff>
                <xdr:row>124</xdr:row>
                <xdr:rowOff>18</xdr:rowOff>
              </xdr:from>
              <xdr:to>
                <xdr:col>11</xdr:col>
                <xdr:colOff>7</xdr:colOff>
                <xdr:row>126</xdr:row>
                <xdr:rowOff>8</xdr:rowOff>
              </xdr:to>
            </anchor>
          </commentPr>
        </mc:Choice>
        <mc:Fallback/>
      </mc:AlternateContent>
    </comment>
    <comment ref="K124" authorId="0">
      <text>
        <r>
          <rPr>
            <b val="true"/>
            <sz val="9"/>
            <color rgb="FF000000"/>
            <rFont val="Tahoma"/>
            <family val="2"/>
            <charset val="238"/>
          </rPr>
          <t xml:space="preserve">Adresa provozovny: </t>
        </r>
        <r>
          <rPr>
            <sz val="9"/>
            <color rgb="FF000000"/>
            <rFont val="Tahoma"/>
            <family val="2"/>
            <charset val="238"/>
          </rPr>
          <t xml:space="preserve">Vodní elektrárna Soběnov, 382 41 Kaplice
</t>
        </r>
      </text>
      <mc:AlternateContent>
        <mc:Choice Requires="v2">
          <commentPr autoFill="true" autoScale="false" colHidden="false" locked="false" rowHidden="false" textHAlign="justify" textVAlign="top">
            <anchor moveWithCells="false" sizeWithCells="false">
              <xdr:from>
                <xdr:col>7</xdr:col>
                <xdr:colOff>3</xdr:colOff>
                <xdr:row>125</xdr:row>
                <xdr:rowOff>3</xdr:rowOff>
              </xdr:from>
              <xdr:to>
                <xdr:col>9</xdr:col>
                <xdr:colOff>24</xdr:colOff>
                <xdr:row>128</xdr:row>
                <xdr:rowOff>3</xdr:rowOff>
              </xdr:to>
            </anchor>
          </commentPr>
        </mc:Choice>
        <mc:Fallback/>
      </mc:AlternateContent>
    </comment>
    <comment ref="K125" authorId="0">
      <text>
        <r>
          <rPr>
            <b val="true"/>
            <sz val="9"/>
            <color rgb="FF000000"/>
            <rFont val="Tahoma"/>
            <family val="2"/>
            <charset val="238"/>
          </rPr>
          <t xml:space="preserve">Adresa provozovny:
</t>
        </r>
        <r>
          <rPr>
            <sz val="9"/>
            <color rgb="FF000000"/>
            <rFont val="Tahoma"/>
            <family val="2"/>
            <charset val="238"/>
          </rPr>
          <t xml:space="preserve">Vodní elektrárna Vír , Vír 269, 592 66 Vír</t>
        </r>
      </text>
      <mc:AlternateContent>
        <mc:Choice Requires="v2">
          <commentPr autoFill="true" autoScale="false" colHidden="false" locked="false" rowHidden="false" textHAlign="justify" textVAlign="top">
            <anchor moveWithCells="false" sizeWithCells="false">
              <xdr:from>
                <xdr:col>6</xdr:col>
                <xdr:colOff>60</xdr:colOff>
                <xdr:row>125</xdr:row>
                <xdr:rowOff>3</xdr:rowOff>
              </xdr:from>
              <xdr:to>
                <xdr:col>10</xdr:col>
                <xdr:colOff>32</xdr:colOff>
                <xdr:row>127</xdr:row>
                <xdr:rowOff>3</xdr:rowOff>
              </xdr:to>
            </anchor>
          </commentPr>
        </mc:Choice>
        <mc:Fallback/>
      </mc:AlternateContent>
    </comment>
    <comment ref="K126" authorId="0">
      <text>
        <r>
          <rPr>
            <b val="true"/>
            <sz val="9"/>
            <color rgb="FF000000"/>
            <rFont val="Tahoma"/>
            <family val="2"/>
            <charset val="238"/>
          </rPr>
          <t xml:space="preserve">Adresy provozoven:
</t>
        </r>
        <r>
          <rPr>
            <sz val="9"/>
            <color rgb="FF000000"/>
            <rFont val="Tahoma"/>
            <family val="2"/>
            <charset val="238"/>
          </rPr>
          <t xml:space="preserve">Vodní elektrárna Vír , Vír 269, 592 66 Vír</t>
        </r>
      </text>
      <mc:AlternateContent>
        <mc:Choice Requires="v2">
          <commentPr autoFill="true" autoScale="false" colHidden="false" locked="false" rowHidden="false" textHAlign="justify" textVAlign="top">
            <anchor moveWithCells="false" sizeWithCells="false">
              <xdr:from>
                <xdr:col>7</xdr:col>
                <xdr:colOff>44</xdr:colOff>
                <xdr:row>127</xdr:row>
                <xdr:rowOff>3</xdr:rowOff>
              </xdr:from>
              <xdr:to>
                <xdr:col>11</xdr:col>
                <xdr:colOff>44</xdr:colOff>
                <xdr:row>129</xdr:row>
                <xdr:rowOff>3</xdr:rowOff>
              </xdr:to>
            </anchor>
          </commentPr>
        </mc:Choice>
        <mc:Fallback/>
      </mc:AlternateContent>
    </comment>
    <comment ref="K127" authorId="0">
      <text>
        <r>
          <rPr>
            <b val="true"/>
            <sz val="9"/>
            <color rgb="FF000000"/>
            <rFont val="Tahoma"/>
            <family val="2"/>
            <charset val="238"/>
          </rPr>
          <t xml:space="preserve">Adresy provozoven:
</t>
        </r>
        <r>
          <rPr>
            <sz val="9"/>
            <color rgb="FF000000"/>
            <rFont val="Tahoma"/>
            <family val="2"/>
            <charset val="238"/>
          </rPr>
          <t xml:space="preserve">Vodní elektrárna Vranov nad Dyjí,
Havlíčkovo nábřeží 418, 67103 Vranov nad Dyjí
Vodní elektrárna Znojmo,
Mlýnská ul., 669 02 Znojmo
</t>
        </r>
      </text>
      <mc:AlternateContent>
        <mc:Choice Requires="v2">
          <commentPr autoFill="true" autoScale="false" colHidden="false" locked="false" rowHidden="false" textHAlign="justify" textVAlign="top">
            <anchor moveWithCells="false" sizeWithCells="false">
              <xdr:from>
                <xdr:col>7</xdr:col>
                <xdr:colOff>3</xdr:colOff>
                <xdr:row>128</xdr:row>
                <xdr:rowOff>3</xdr:rowOff>
              </xdr:from>
              <xdr:to>
                <xdr:col>11</xdr:col>
                <xdr:colOff>31</xdr:colOff>
                <xdr:row>134</xdr:row>
                <xdr:rowOff>13</xdr:rowOff>
              </xdr:to>
            </anchor>
          </commentPr>
        </mc:Choice>
        <mc:Fallback/>
      </mc:AlternateContent>
    </comment>
    <comment ref="K128" authorId="0">
      <text>
        <r>
          <rPr>
            <b val="true"/>
            <sz val="9"/>
            <color rgb="FF000000"/>
            <rFont val="Tahoma"/>
            <family val="2"/>
            <charset val="238"/>
          </rPr>
          <t xml:space="preserve">Adresa provozovny:
</t>
        </r>
        <r>
          <rPr>
            <sz val="9"/>
            <color rgb="FF000000"/>
            <rFont val="Tahoma"/>
            <family val="2"/>
            <charset val="238"/>
          </rPr>
          <t xml:space="preserve">Vodní elektrárna Vranov nad Dyjí,
Havlíčkovo nábřeží 418, 67103 Vranov nad Dyjí
</t>
        </r>
      </text>
      <mc:AlternateContent>
        <mc:Choice Requires="v2">
          <commentPr autoFill="true" autoScale="false" colHidden="false" locked="false" rowHidden="false" textHAlign="justify" textVAlign="top">
            <anchor moveWithCells="false" sizeWithCells="false">
              <xdr:from>
                <xdr:col>6</xdr:col>
                <xdr:colOff>60</xdr:colOff>
                <xdr:row>128</xdr:row>
                <xdr:rowOff>3</xdr:rowOff>
              </xdr:from>
              <xdr:to>
                <xdr:col>11</xdr:col>
                <xdr:colOff>15</xdr:colOff>
                <xdr:row>131</xdr:row>
                <xdr:rowOff>1</xdr:rowOff>
              </xdr:to>
            </anchor>
          </commentPr>
        </mc:Choice>
        <mc:Fallback/>
      </mc:AlternateContent>
    </comment>
    <comment ref="K129" authorId="0">
      <text>
        <r>
          <rPr>
            <b val="true"/>
            <sz val="9"/>
            <color rgb="FF000000"/>
            <rFont val="Tahoma"/>
            <family val="2"/>
            <charset val="238"/>
          </rPr>
          <t xml:space="preserve">Adresa provozovny:
</t>
        </r>
        <r>
          <rPr>
            <sz val="9"/>
            <color rgb="FF000000"/>
            <rFont val="Tahoma"/>
            <family val="2"/>
            <charset val="238"/>
          </rPr>
          <t xml:space="preserve">Vodní elektrárna Znojmo,
Mlýnská ul., 669 02 Znojmo
</t>
        </r>
      </text>
      <mc:AlternateContent>
        <mc:Choice Requires="v2">
          <commentPr autoFill="true" autoScale="false" colHidden="false" locked="false" rowHidden="false" textHAlign="justify" textVAlign="top">
            <anchor moveWithCells="false" sizeWithCells="false">
              <xdr:from>
                <xdr:col>6</xdr:col>
                <xdr:colOff>60</xdr:colOff>
                <xdr:row>129</xdr:row>
                <xdr:rowOff>3</xdr:rowOff>
              </xdr:from>
              <xdr:to>
                <xdr:col>9</xdr:col>
                <xdr:colOff>21</xdr:colOff>
                <xdr:row>132</xdr:row>
                <xdr:rowOff>3</xdr:rowOff>
              </xdr:to>
            </anchor>
          </commentPr>
        </mc:Choice>
        <mc:Fallback/>
      </mc:AlternateContent>
    </comment>
    <comment ref="K169"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7</xdr:col>
                <xdr:colOff>3</xdr:colOff>
                <xdr:row>171</xdr:row>
                <xdr:rowOff>11</xdr:rowOff>
              </xdr:from>
              <xdr:to>
                <xdr:col>10</xdr:col>
                <xdr:colOff>8</xdr:colOff>
                <xdr:row>173</xdr:row>
                <xdr:rowOff>7</xdr:rowOff>
              </xdr:to>
            </anchor>
          </commentPr>
        </mc:Choice>
        <mc:Fallback/>
      </mc:AlternateContent>
    </comment>
    <comment ref="K170"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7</xdr:col>
                <xdr:colOff>3</xdr:colOff>
                <xdr:row>172</xdr:row>
                <xdr:rowOff>1</xdr:rowOff>
              </xdr:from>
              <xdr:to>
                <xdr:col>10</xdr:col>
                <xdr:colOff>8</xdr:colOff>
                <xdr:row>174</xdr:row>
                <xdr:rowOff>10</xdr:rowOff>
              </xdr:to>
            </anchor>
          </commentPr>
        </mc:Choice>
        <mc:Fallback/>
      </mc:AlternateContent>
    </comment>
    <comment ref="K171"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7</xdr:col>
                <xdr:colOff>3</xdr:colOff>
                <xdr:row>172</xdr:row>
                <xdr:rowOff>1</xdr:rowOff>
              </xdr:from>
              <xdr:to>
                <xdr:col>10</xdr:col>
                <xdr:colOff>8</xdr:colOff>
                <xdr:row>173</xdr:row>
                <xdr:rowOff>-12</xdr:rowOff>
              </xdr:to>
            </anchor>
          </commentPr>
        </mc:Choice>
        <mc:Fallback/>
      </mc:AlternateContent>
    </comment>
    <comment ref="L170"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7</xdr:col>
                <xdr:colOff>44</xdr:colOff>
                <xdr:row>172</xdr:row>
                <xdr:rowOff>1</xdr:rowOff>
              </xdr:from>
              <xdr:to>
                <xdr:col>11</xdr:col>
                <xdr:colOff>7</xdr:colOff>
                <xdr:row>174</xdr:row>
                <xdr:rowOff>10</xdr:rowOff>
              </xdr:to>
            </anchor>
          </commentPr>
        </mc:Choice>
        <mc:Fallback/>
      </mc:AlternateContent>
    </comment>
    <comment ref="L968" authorId="0">
      <text>
        <r>
          <rPr>
            <b val="true"/>
            <sz val="8"/>
            <color rgb="FF000000"/>
            <rFont val="Tahoma"/>
            <family val="2"/>
            <charset val="238"/>
          </rPr>
          <t xml:space="preserve">Platí pouze pro zaměstnance pracující s motorovou řetězovou pilou</t>
        </r>
      </text>
      <mc:AlternateContent>
        <mc:Choice Requires="v2">
          <commentPr autoFill="true" autoScale="false" colHidden="false" locked="false" rowHidden="false" textHAlign="justify" textVAlign="top">
            <anchor moveWithCells="false" sizeWithCells="false">
              <xdr:from>
                <xdr:col>12</xdr:col>
                <xdr:colOff>3</xdr:colOff>
                <xdr:row>970</xdr:row>
                <xdr:rowOff>1</xdr:rowOff>
              </xdr:from>
              <xdr:to>
                <xdr:col>14</xdr:col>
                <xdr:colOff>48</xdr:colOff>
                <xdr:row>972</xdr:row>
                <xdr:rowOff>3</xdr:rowOff>
              </xdr:to>
            </anchor>
          </commentPr>
        </mc:Choice>
        <mc:Fallback/>
      </mc:AlternateContent>
    </comment>
    <comment ref="L970" authorId="0">
      <text>
        <r>
          <rPr>
            <b val="true"/>
            <sz val="8"/>
            <color rgb="FF000000"/>
            <rFont val="Tahoma"/>
            <family val="2"/>
            <charset val="238"/>
          </rPr>
          <t xml:space="preserve">Platí pouze pro zaměstnance pracující s motorovou řetězovou pilou
</t>
        </r>
      </text>
      <mc:AlternateContent>
        <mc:Choice Requires="v2">
          <commentPr autoFill="true" autoScale="false" colHidden="false" locked="false" rowHidden="false" textHAlign="justify" textVAlign="top">
            <anchor moveWithCells="false" sizeWithCells="false">
              <xdr:from>
                <xdr:col>12</xdr:col>
                <xdr:colOff>3</xdr:colOff>
                <xdr:row>972</xdr:row>
                <xdr:rowOff>1</xdr:rowOff>
              </xdr:from>
              <xdr:to>
                <xdr:col>14</xdr:col>
                <xdr:colOff>60</xdr:colOff>
                <xdr:row>973</xdr:row>
                <xdr:rowOff>20</xdr:rowOff>
              </xdr:to>
            </anchor>
          </commentPr>
        </mc:Choice>
        <mc:Fallback/>
      </mc:AlternateContent>
    </comment>
    <comment ref="M952" authorId="0">
      <text>
        <r>
          <rPr>
            <b val="true"/>
            <sz val="8"/>
            <color rgb="FF000000"/>
            <rFont val="Tahoma"/>
            <family val="2"/>
            <charset val="238"/>
          </rPr>
          <t xml:space="preserve">Platí pouze pro provozovnu:</t>
        </r>
        <r>
          <rPr>
            <sz val="8"/>
            <color rgb="FF000000"/>
            <rFont val="Tahoma"/>
            <family val="2"/>
            <charset val="238"/>
          </rPr>
          <t xml:space="preserve">  Rozvodna 400/110/22 kV, Jaříč 1781, 765 02 Otrokovice </t>
        </r>
      </text>
      <mc:AlternateContent>
        <mc:Choice Requires="v2">
          <commentPr autoFill="true" autoScale="false" colHidden="false" locked="false" rowHidden="false" textHAlign="justify" textVAlign="top">
            <anchor moveWithCells="false" sizeWithCells="false">
              <xdr:from>
                <xdr:col>5</xdr:col>
                <xdr:colOff>267</xdr:colOff>
                <xdr:row>787</xdr:row>
                <xdr:rowOff>17</xdr:rowOff>
              </xdr:from>
              <xdr:to>
                <xdr:col>8</xdr:col>
                <xdr:colOff>17</xdr:colOff>
                <xdr:row>790</xdr:row>
                <xdr:rowOff>2</xdr:rowOff>
              </xdr:to>
            </anchor>
          </commentPr>
        </mc:Choice>
        <mc:Fallback/>
      </mc:AlternateContent>
    </comment>
    <comment ref="M953" authorId="0">
      <text>
        <r>
          <rPr>
            <b val="true"/>
            <sz val="8"/>
            <color rgb="FF000000"/>
            <rFont val="Tahoma"/>
            <family val="2"/>
            <charset val="238"/>
          </rPr>
          <t xml:space="preserve">Platí pouze pro provozovnu:</t>
        </r>
        <r>
          <rPr>
            <sz val="8"/>
            <color rgb="FF000000"/>
            <rFont val="Tahoma"/>
            <family val="2"/>
            <charset val="238"/>
          </rPr>
          <t xml:space="preserve">  Rozvodna 400/110/22 kV, Jaříč 1781, 765 02 Otrokovice </t>
        </r>
      </text>
      <mc:AlternateContent>
        <mc:Choice Requires="v2">
          <commentPr autoFill="true" autoScale="false" colHidden="false" locked="false" rowHidden="false" textHAlign="justify" textVAlign="top">
            <anchor moveWithCells="false" sizeWithCells="false">
              <xdr:from>
                <xdr:col>12</xdr:col>
                <xdr:colOff>48</xdr:colOff>
                <xdr:row>847</xdr:row>
                <xdr:rowOff>7</xdr:rowOff>
              </xdr:from>
              <xdr:to>
                <xdr:col>15</xdr:col>
                <xdr:colOff>19</xdr:colOff>
                <xdr:row>849</xdr:row>
                <xdr:rowOff>11</xdr:rowOff>
              </xdr:to>
            </anchor>
          </commentPr>
        </mc:Choice>
        <mc:Fallback/>
      </mc:AlternateContent>
    </comment>
    <comment ref="M954" authorId="0">
      <text>
        <r>
          <rPr>
            <b val="true"/>
            <sz val="8"/>
            <color rgb="FF000000"/>
            <rFont val="Tahoma"/>
            <family val="2"/>
            <charset val="238"/>
          </rPr>
          <t xml:space="preserve">Platí pouze pro provozovnu:</t>
        </r>
        <r>
          <rPr>
            <sz val="8"/>
            <color rgb="FF000000"/>
            <rFont val="Tahoma"/>
            <family val="2"/>
            <charset val="238"/>
          </rPr>
          <t xml:space="preserve">  Rozvodna 400/110/22 kV, Jaříč 1781, 765 02 Otrokovice </t>
        </r>
      </text>
      <mc:AlternateContent>
        <mc:Choice Requires="v2">
          <commentPr autoFill="true" autoScale="false" colHidden="false" locked="false" rowHidden="false" textHAlign="justify" textVAlign="top">
            <anchor moveWithCells="false" sizeWithCells="false">
              <xdr:from>
                <xdr:col>12</xdr:col>
                <xdr:colOff>48</xdr:colOff>
                <xdr:row>848</xdr:row>
                <xdr:rowOff>7</xdr:rowOff>
              </xdr:from>
              <xdr:to>
                <xdr:col>15</xdr:col>
                <xdr:colOff>19</xdr:colOff>
                <xdr:row>850</xdr:row>
                <xdr:rowOff>10</xdr:rowOff>
              </xdr:to>
            </anchor>
          </commentPr>
        </mc:Choice>
        <mc:Fallback/>
      </mc:AlternateContent>
    </comment>
    <comment ref="M955" authorId="0">
      <text>
        <r>
          <rPr>
            <b val="true"/>
            <sz val="8"/>
            <color rgb="FF000000"/>
            <rFont val="Tahoma"/>
            <family val="2"/>
            <charset val="238"/>
          </rPr>
          <t xml:space="preserve">Platí pouze pro provozovnu:</t>
        </r>
        <r>
          <rPr>
            <sz val="8"/>
            <color rgb="FF000000"/>
            <rFont val="Tahoma"/>
            <family val="2"/>
            <charset val="238"/>
          </rPr>
          <t xml:space="preserve">  Rozvodna 400/110/22 kV, Jaříč 1781, 765 02 Otrokovice </t>
        </r>
      </text>
      <mc:AlternateContent>
        <mc:Choice Requires="v2">
          <commentPr autoFill="true" autoScale="false" colHidden="false" locked="false" rowHidden="false" textHAlign="justify" textVAlign="top">
            <anchor moveWithCells="false" sizeWithCells="false">
              <xdr:from>
                <xdr:col>13</xdr:col>
                <xdr:colOff>3</xdr:colOff>
                <xdr:row>960</xdr:row>
                <xdr:rowOff>8</xdr:rowOff>
              </xdr:from>
              <xdr:to>
                <xdr:col>16</xdr:col>
                <xdr:colOff>32</xdr:colOff>
                <xdr:row>962</xdr:row>
                <xdr:rowOff>13</xdr:rowOff>
              </xdr:to>
            </anchor>
          </commentPr>
        </mc:Choice>
        <mc:Fallback/>
      </mc:AlternateContent>
    </comment>
    <comment ref="M956" authorId="0">
      <text>
        <r>
          <rPr>
            <b val="true"/>
            <sz val="8"/>
            <color rgb="FF000000"/>
            <rFont val="Tahoma"/>
            <family val="2"/>
            <charset val="238"/>
          </rPr>
          <t xml:space="preserve">Platí pouze pro provozovnu:</t>
        </r>
        <r>
          <rPr>
            <sz val="8"/>
            <color rgb="FF000000"/>
            <rFont val="Tahoma"/>
            <family val="2"/>
            <charset val="238"/>
          </rPr>
          <t xml:space="preserve">  Rozvodna 400/110/22 kV, Jaříč 1781, 765 02 Otrokovice </t>
        </r>
      </text>
      <mc:AlternateContent>
        <mc:Choice Requires="v2">
          <commentPr autoFill="true" autoScale="false" colHidden="false" locked="false" rowHidden="false" textHAlign="justify" textVAlign="top">
            <anchor moveWithCells="false" sizeWithCells="false">
              <xdr:from>
                <xdr:col>13</xdr:col>
                <xdr:colOff>3</xdr:colOff>
                <xdr:row>961</xdr:row>
                <xdr:rowOff>6</xdr:rowOff>
              </xdr:from>
              <xdr:to>
                <xdr:col>16</xdr:col>
                <xdr:colOff>32</xdr:colOff>
                <xdr:row>963</xdr:row>
                <xdr:rowOff>10</xdr:rowOff>
              </xdr:to>
            </anchor>
          </commentPr>
        </mc:Choice>
        <mc:Fallback/>
      </mc:AlternateContent>
    </comment>
    <comment ref="M957" authorId="0">
      <text>
        <r>
          <rPr>
            <b val="true"/>
            <sz val="8"/>
            <color rgb="FF000000"/>
            <rFont val="Tahoma"/>
            <family val="2"/>
            <charset val="238"/>
          </rPr>
          <t xml:space="preserve">Platí pouze pro provozovnu:</t>
        </r>
        <r>
          <rPr>
            <sz val="8"/>
            <color rgb="FF000000"/>
            <rFont val="Tahoma"/>
            <family val="2"/>
            <charset val="238"/>
          </rPr>
          <t xml:space="preserve">  Rozvodna 400/110/22 kV, Jaříč 1781, 765 02 Otrokovice </t>
        </r>
      </text>
      <mc:AlternateContent>
        <mc:Choice Requires="v2">
          <commentPr autoFill="true" autoScale="false" colHidden="false" locked="false" rowHidden="false" textHAlign="justify" textVAlign="top">
            <anchor moveWithCells="false" sizeWithCells="false">
              <xdr:from>
                <xdr:col>13</xdr:col>
                <xdr:colOff>3</xdr:colOff>
                <xdr:row>962</xdr:row>
                <xdr:rowOff>1</xdr:rowOff>
              </xdr:from>
              <xdr:to>
                <xdr:col>16</xdr:col>
                <xdr:colOff>32</xdr:colOff>
                <xdr:row>964</xdr:row>
                <xdr:rowOff>6</xdr:rowOff>
              </xdr:to>
            </anchor>
          </commentPr>
        </mc:Choice>
        <mc:Fallback/>
      </mc:AlternateContent>
    </comment>
    <comment ref="M958" authorId="0">
      <text>
        <r>
          <rPr>
            <b val="true"/>
            <sz val="8"/>
            <color rgb="FF000000"/>
            <rFont val="Tahoma"/>
            <family val="2"/>
            <charset val="238"/>
          </rPr>
          <t xml:space="preserve">Platí pouze pro provozovnu:</t>
        </r>
        <r>
          <rPr>
            <sz val="8"/>
            <color rgb="FF000000"/>
            <rFont val="Tahoma"/>
            <family val="2"/>
            <charset val="238"/>
          </rPr>
          <t xml:space="preserve">  Rozvodna 400/110/22 kV, Jaříč 1781, 765 02 Otrokovice </t>
        </r>
      </text>
      <mc:AlternateContent>
        <mc:Choice Requires="v2">
          <commentPr autoFill="true" autoScale="false" colHidden="false" locked="false" rowHidden="false" textHAlign="justify" textVAlign="top">
            <anchor moveWithCells="false" sizeWithCells="false">
              <xdr:from>
                <xdr:col>10</xdr:col>
                <xdr:colOff>28</xdr:colOff>
                <xdr:row>964</xdr:row>
                <xdr:rowOff>1</xdr:rowOff>
              </xdr:from>
              <xdr:to>
                <xdr:col>13</xdr:col>
                <xdr:colOff>28</xdr:colOff>
                <xdr:row>966</xdr:row>
                <xdr:rowOff>6</xdr:rowOff>
              </xdr:to>
            </anchor>
          </commentPr>
        </mc:Choice>
        <mc:Fallback/>
      </mc:AlternateContent>
    </comment>
    <comment ref="N607"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4</xdr:col>
                <xdr:colOff>3</xdr:colOff>
                <xdr:row>815</xdr:row>
                <xdr:rowOff>6</xdr:rowOff>
              </xdr:from>
              <xdr:to>
                <xdr:col>16</xdr:col>
                <xdr:colOff>23</xdr:colOff>
                <xdr:row>817</xdr:row>
                <xdr:rowOff>8</xdr:rowOff>
              </xdr:to>
            </anchor>
          </commentPr>
        </mc:Choice>
        <mc:Fallback/>
      </mc:AlternateContent>
    </comment>
    <comment ref="N608"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4</xdr:col>
                <xdr:colOff>17</xdr:colOff>
                <xdr:row>606</xdr:row>
                <xdr:rowOff>10</xdr:rowOff>
              </xdr:from>
              <xdr:to>
                <xdr:col>16</xdr:col>
                <xdr:colOff>48</xdr:colOff>
                <xdr:row>610</xdr:row>
                <xdr:rowOff>9</xdr:rowOff>
              </xdr:to>
            </anchor>
          </commentPr>
        </mc:Choice>
        <mc:Fallback/>
      </mc:AlternateContent>
    </comment>
    <comment ref="N609"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4</xdr:col>
                <xdr:colOff>3</xdr:colOff>
                <xdr:row>609</xdr:row>
                <xdr:rowOff>6</xdr:rowOff>
              </xdr:from>
              <xdr:to>
                <xdr:col>16</xdr:col>
                <xdr:colOff>33</xdr:colOff>
                <xdr:row>611</xdr:row>
                <xdr:rowOff>10</xdr:rowOff>
              </xdr:to>
            </anchor>
          </commentPr>
        </mc:Choice>
        <mc:Fallback/>
      </mc:AlternateContent>
    </comment>
    <comment ref="N617" authorId="0">
      <text>
        <r>
          <rPr>
            <b val="true"/>
            <sz val="9"/>
            <color rgb="FF000000"/>
            <rFont val="Tahoma"/>
            <family val="2"/>
            <charset val="238"/>
          </rPr>
          <t xml:space="preserve">Adresa provozovny:
</t>
        </r>
        <r>
          <rPr>
            <sz val="9"/>
            <color rgb="FF000000"/>
            <rFont val="Tahoma"/>
            <family val="2"/>
            <charset val="238"/>
          </rPr>
          <t xml:space="preserve">Novohradská 735,
370 01  České Budějovice</t>
        </r>
      </text>
      <mc:AlternateContent>
        <mc:Choice Requires="v2">
          <commentPr autoFill="true" autoScale="false" colHidden="false" locked="false" rowHidden="false" textHAlign="justify" textVAlign="top">
            <anchor moveWithCells="false" sizeWithCells="false">
              <xdr:from>
                <xdr:col>14</xdr:col>
                <xdr:colOff>3</xdr:colOff>
                <xdr:row>753</xdr:row>
                <xdr:rowOff>6</xdr:rowOff>
              </xdr:from>
              <xdr:to>
                <xdr:col>16</xdr:col>
                <xdr:colOff>38</xdr:colOff>
                <xdr:row>755</xdr:row>
                <xdr:rowOff>16</xdr:rowOff>
              </xdr:to>
            </anchor>
          </commentPr>
        </mc:Choice>
        <mc:Fallback/>
      </mc:AlternateContent>
    </comment>
    <comment ref="N618" authorId="0">
      <text>
        <r>
          <rPr>
            <b val="true"/>
            <sz val="9"/>
            <color rgb="FF000000"/>
            <rFont val="Tahoma"/>
            <family val="2"/>
            <charset val="238"/>
          </rPr>
          <t xml:space="preserve">Adresa provozovny:
</t>
        </r>
        <r>
          <rPr>
            <sz val="9"/>
            <color rgb="FF000000"/>
            <rFont val="Tahoma"/>
            <family val="2"/>
            <charset val="238"/>
          </rPr>
          <t xml:space="preserve">Novohradská 735,
370 01  České Budějovice</t>
        </r>
      </text>
      <mc:AlternateContent>
        <mc:Choice Requires="v2">
          <commentPr autoFill="true" autoScale="false" colHidden="false" locked="false" rowHidden="false" textHAlign="justify" textVAlign="top">
            <anchor moveWithCells="false" sizeWithCells="false">
              <xdr:from>
                <xdr:col>14</xdr:col>
                <xdr:colOff>17</xdr:colOff>
                <xdr:row>616</xdr:row>
                <xdr:rowOff>10</xdr:rowOff>
              </xdr:from>
              <xdr:to>
                <xdr:col>16</xdr:col>
                <xdr:colOff>48</xdr:colOff>
                <xdr:row>620</xdr:row>
                <xdr:rowOff>10</xdr:rowOff>
              </xdr:to>
            </anchor>
          </commentPr>
        </mc:Choice>
        <mc:Fallback/>
      </mc:AlternateContent>
    </comment>
    <comment ref="Q169"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12</xdr:col>
                <xdr:colOff>93</xdr:colOff>
                <xdr:row>171</xdr:row>
                <xdr:rowOff>11</xdr:rowOff>
              </xdr:from>
              <xdr:to>
                <xdr:col>16</xdr:col>
                <xdr:colOff>17</xdr:colOff>
                <xdr:row>173</xdr:row>
                <xdr:rowOff>7</xdr:rowOff>
              </xdr:to>
            </anchor>
          </commentPr>
        </mc:Choice>
        <mc:Fallback/>
      </mc:AlternateContent>
    </comment>
    <comment ref="Q170"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12</xdr:col>
                <xdr:colOff>93</xdr:colOff>
                <xdr:row>172</xdr:row>
                <xdr:rowOff>1</xdr:rowOff>
              </xdr:from>
              <xdr:to>
                <xdr:col>16</xdr:col>
                <xdr:colOff>17</xdr:colOff>
                <xdr:row>174</xdr:row>
                <xdr:rowOff>10</xdr:rowOff>
              </xdr:to>
            </anchor>
          </commentPr>
        </mc:Choice>
        <mc:Fallback/>
      </mc:AlternateContent>
    </comment>
    <comment ref="Q171"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12</xdr:col>
                <xdr:colOff>93</xdr:colOff>
                <xdr:row>172</xdr:row>
                <xdr:rowOff>1</xdr:rowOff>
              </xdr:from>
              <xdr:to>
                <xdr:col>16</xdr:col>
                <xdr:colOff>17</xdr:colOff>
                <xdr:row>173</xdr:row>
                <xdr:rowOff>-12</xdr:rowOff>
              </xdr:to>
            </anchor>
          </commentPr>
        </mc:Choice>
        <mc:Fallback/>
      </mc:AlternateContent>
    </comment>
    <comment ref="Q606"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2</xdr:col>
                <xdr:colOff>74</xdr:colOff>
                <xdr:row>732</xdr:row>
                <xdr:rowOff>6</xdr:rowOff>
              </xdr:from>
              <xdr:to>
                <xdr:col>14</xdr:col>
                <xdr:colOff>56</xdr:colOff>
                <xdr:row>734</xdr:row>
                <xdr:rowOff>6</xdr:rowOff>
              </xdr:to>
            </anchor>
          </commentPr>
        </mc:Choice>
        <mc:Fallback/>
      </mc:AlternateContent>
    </comment>
    <comment ref="Q607"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7</xdr:col>
                <xdr:colOff>3</xdr:colOff>
                <xdr:row>815</xdr:row>
                <xdr:rowOff>6</xdr:rowOff>
              </xdr:from>
              <xdr:to>
                <xdr:col>19</xdr:col>
                <xdr:colOff>30</xdr:colOff>
                <xdr:row>817</xdr:row>
                <xdr:rowOff>8</xdr:rowOff>
              </xdr:to>
            </anchor>
          </commentPr>
        </mc:Choice>
        <mc:Fallback/>
      </mc:AlternateContent>
    </comment>
    <comment ref="Q608"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7</xdr:col>
                <xdr:colOff>17</xdr:colOff>
                <xdr:row>606</xdr:row>
                <xdr:rowOff>10</xdr:rowOff>
              </xdr:from>
              <xdr:to>
                <xdr:col>19</xdr:col>
                <xdr:colOff>52</xdr:colOff>
                <xdr:row>610</xdr:row>
                <xdr:rowOff>9</xdr:rowOff>
              </xdr:to>
            </anchor>
          </commentPr>
        </mc:Choice>
        <mc:Fallback/>
      </mc:AlternateContent>
    </comment>
    <comment ref="Q609"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7</xdr:col>
                <xdr:colOff>3</xdr:colOff>
                <xdr:row>609</xdr:row>
                <xdr:rowOff>6</xdr:rowOff>
              </xdr:from>
              <xdr:to>
                <xdr:col>19</xdr:col>
                <xdr:colOff>28</xdr:colOff>
                <xdr:row>611</xdr:row>
                <xdr:rowOff>10</xdr:rowOff>
              </xdr:to>
            </anchor>
          </commentPr>
        </mc:Choice>
        <mc:Fallback/>
      </mc:AlternateContent>
    </comment>
    <comment ref="Q611"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2</xdr:col>
                <xdr:colOff>93</xdr:colOff>
                <xdr:row>751</xdr:row>
                <xdr:rowOff>6</xdr:rowOff>
              </xdr:from>
              <xdr:to>
                <xdr:col>15</xdr:col>
                <xdr:colOff>7</xdr:colOff>
                <xdr:row>753</xdr:row>
                <xdr:rowOff>5</xdr:rowOff>
              </xdr:to>
            </anchor>
          </commentPr>
        </mc:Choice>
        <mc:Fallback/>
      </mc:AlternateContent>
    </comment>
    <comment ref="Q612"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2</xdr:col>
                <xdr:colOff>93</xdr:colOff>
                <xdr:row>751</xdr:row>
                <xdr:rowOff>6</xdr:rowOff>
              </xdr:from>
              <xdr:to>
                <xdr:col>15</xdr:col>
                <xdr:colOff>7</xdr:colOff>
                <xdr:row>753</xdr:row>
                <xdr:rowOff>5</xdr:rowOff>
              </xdr:to>
            </anchor>
          </commentPr>
        </mc:Choice>
        <mc:Fallback/>
      </mc:AlternateContent>
    </comment>
    <comment ref="Q613" authorId="0">
      <text>
        <r>
          <rPr>
            <b val="true"/>
            <sz val="9"/>
            <color rgb="FF000000"/>
            <rFont val="Tahoma"/>
            <family val="2"/>
            <charset val="238"/>
          </rPr>
          <t xml:space="preserve">Adresa provozovny: </t>
        </r>
        <r>
          <rPr>
            <sz val="9"/>
            <color rgb="FF000000"/>
            <rFont val="Tahoma"/>
            <family val="2"/>
            <charset val="238"/>
          </rPr>
          <t xml:space="preserve">Řípská 11, 627 00 Brno
</t>
        </r>
      </text>
      <mc:AlternateContent>
        <mc:Choice Requires="v2">
          <commentPr autoFill="true" autoScale="false" colHidden="false" locked="false" rowHidden="false" textHAlign="justify" textVAlign="top">
            <anchor moveWithCells="false" sizeWithCells="false">
              <xdr:from>
                <xdr:col>12</xdr:col>
                <xdr:colOff>93</xdr:colOff>
                <xdr:row>751</xdr:row>
                <xdr:rowOff>6</xdr:rowOff>
              </xdr:from>
              <xdr:to>
                <xdr:col>15</xdr:col>
                <xdr:colOff>7</xdr:colOff>
                <xdr:row>753</xdr:row>
                <xdr:rowOff>1</xdr:rowOff>
              </xdr:to>
            </anchor>
          </commentPr>
        </mc:Choice>
        <mc:Fallback/>
      </mc:AlternateContent>
    </comment>
    <comment ref="Q617" authorId="0">
      <text>
        <r>
          <rPr>
            <b val="true"/>
            <sz val="9"/>
            <color rgb="FF000000"/>
            <rFont val="Tahoma"/>
            <family val="2"/>
            <charset val="238"/>
          </rPr>
          <t xml:space="preserve">Adresa provozovny:
</t>
        </r>
        <r>
          <rPr>
            <sz val="9"/>
            <color rgb="FF000000"/>
            <rFont val="Tahoma"/>
            <family val="2"/>
            <charset val="238"/>
          </rPr>
          <t xml:space="preserve">Novohradská 735,
370 01  České Budějovice</t>
        </r>
      </text>
      <mc:AlternateContent>
        <mc:Choice Requires="v2">
          <commentPr autoFill="true" autoScale="false" colHidden="false" locked="false" rowHidden="false" textHAlign="justify" textVAlign="top">
            <anchor moveWithCells="false" sizeWithCells="false">
              <xdr:from>
                <xdr:col>17</xdr:col>
                <xdr:colOff>3</xdr:colOff>
                <xdr:row>753</xdr:row>
                <xdr:rowOff>6</xdr:rowOff>
              </xdr:from>
              <xdr:to>
                <xdr:col>19</xdr:col>
                <xdr:colOff>39</xdr:colOff>
                <xdr:row>755</xdr:row>
                <xdr:rowOff>16</xdr:rowOff>
              </xdr:to>
            </anchor>
          </commentPr>
        </mc:Choice>
        <mc:Fallback/>
      </mc:AlternateContent>
    </comment>
    <comment ref="Q618" authorId="0">
      <text>
        <r>
          <rPr>
            <b val="true"/>
            <sz val="9"/>
            <color rgb="FF000000"/>
            <rFont val="Tahoma"/>
            <family val="2"/>
            <charset val="238"/>
          </rPr>
          <t xml:space="preserve">Adresa provozovny:
</t>
        </r>
        <r>
          <rPr>
            <sz val="9"/>
            <color rgb="FF000000"/>
            <rFont val="Tahoma"/>
            <family val="2"/>
            <charset val="238"/>
          </rPr>
          <t xml:space="preserve">Novohradská 735,
370 01  České Budějovice</t>
        </r>
      </text>
      <mc:AlternateContent>
        <mc:Choice Requires="v2">
          <commentPr autoFill="true" autoScale="false" colHidden="false" locked="false" rowHidden="false" textHAlign="justify" textVAlign="top">
            <anchor moveWithCells="false" sizeWithCells="false">
              <xdr:from>
                <xdr:col>17</xdr:col>
                <xdr:colOff>17</xdr:colOff>
                <xdr:row>616</xdr:row>
                <xdr:rowOff>10</xdr:rowOff>
              </xdr:from>
              <xdr:to>
                <xdr:col>19</xdr:col>
                <xdr:colOff>52</xdr:colOff>
                <xdr:row>620</xdr:row>
                <xdr:rowOff>10</xdr:rowOff>
              </xdr:to>
            </anchor>
          </commentPr>
        </mc:Choice>
        <mc:Fallback/>
      </mc:AlternateContent>
    </comment>
    <comment ref="Q620" authorId="0">
      <text>
        <r>
          <rPr>
            <b val="true"/>
            <sz val="9"/>
            <color rgb="FF000000"/>
            <rFont val="Tahoma"/>
            <family val="2"/>
            <charset val="238"/>
          </rPr>
          <t xml:space="preserve">Adresa provozovny:
</t>
        </r>
        <r>
          <rPr>
            <sz val="9"/>
            <color rgb="FF000000"/>
            <rFont val="Tahoma"/>
            <family val="2"/>
            <charset val="238"/>
          </rPr>
          <t xml:space="preserve">Novohradská 735,
370 01  České Budějovice</t>
        </r>
      </text>
      <mc:AlternateContent>
        <mc:Choice Requires="v2">
          <commentPr autoFill="true" autoScale="false" colHidden="false" locked="false" rowHidden="false" textHAlign="justify" textVAlign="top">
            <anchor moveWithCells="false" sizeWithCells="false">
              <xdr:from>
                <xdr:col>12</xdr:col>
                <xdr:colOff>93</xdr:colOff>
                <xdr:row>755</xdr:row>
                <xdr:rowOff>6</xdr:rowOff>
              </xdr:from>
              <xdr:to>
                <xdr:col>15</xdr:col>
                <xdr:colOff>19</xdr:colOff>
                <xdr:row>757</xdr:row>
                <xdr:rowOff>20</xdr:rowOff>
              </xdr:to>
            </anchor>
          </commentPr>
        </mc:Choice>
        <mc:Fallback/>
      </mc:AlternateContent>
    </comment>
    <comment ref="Q621" authorId="0">
      <text>
        <r>
          <rPr>
            <b val="true"/>
            <sz val="9"/>
            <color rgb="FF000000"/>
            <rFont val="Tahoma"/>
            <family val="2"/>
            <charset val="238"/>
          </rPr>
          <t xml:space="preserve">Adresa provozovny:
</t>
        </r>
        <r>
          <rPr>
            <sz val="9"/>
            <color rgb="FF000000"/>
            <rFont val="Tahoma"/>
            <family val="2"/>
            <charset val="238"/>
          </rPr>
          <t xml:space="preserve">Novohradská 735,
370 01  České Budějovice</t>
        </r>
      </text>
      <mc:AlternateContent>
        <mc:Choice Requires="v2">
          <commentPr autoFill="true" autoScale="false" colHidden="false" locked="false" rowHidden="false" textHAlign="justify" textVAlign="top">
            <anchor moveWithCells="false" sizeWithCells="false">
              <xdr:from>
                <xdr:col>12</xdr:col>
                <xdr:colOff>93</xdr:colOff>
                <xdr:row>755</xdr:row>
                <xdr:rowOff>6</xdr:rowOff>
              </xdr:from>
              <xdr:to>
                <xdr:col>15</xdr:col>
                <xdr:colOff>19</xdr:colOff>
                <xdr:row>759</xdr:row>
                <xdr:rowOff>2</xdr:rowOff>
              </xdr:to>
            </anchor>
          </commentPr>
        </mc:Choice>
        <mc:Fallback/>
      </mc:AlternateContent>
    </comment>
    <comment ref="Q622" authorId="0">
      <text>
        <r>
          <rPr>
            <b val="true"/>
            <sz val="9"/>
            <color rgb="FF000000"/>
            <rFont val="Tahoma"/>
            <family val="2"/>
            <charset val="238"/>
          </rPr>
          <t xml:space="preserve">Adresa provozovny:
</t>
        </r>
        <r>
          <rPr>
            <sz val="9"/>
            <color rgb="FF000000"/>
            <rFont val="Tahoma"/>
            <family val="2"/>
            <charset val="238"/>
          </rPr>
          <t xml:space="preserve">Novohradská 735,
370 01  České Budějovice</t>
        </r>
      </text>
      <mc:AlternateContent>
        <mc:Choice Requires="v2">
          <commentPr autoFill="true" autoScale="false" colHidden="false" locked="false" rowHidden="false" textHAlign="justify" textVAlign="top">
            <anchor moveWithCells="false" sizeWithCells="false">
              <xdr:from>
                <xdr:col>12</xdr:col>
                <xdr:colOff>93</xdr:colOff>
                <xdr:row>755</xdr:row>
                <xdr:rowOff>6</xdr:rowOff>
              </xdr:from>
              <xdr:to>
                <xdr:col>15</xdr:col>
                <xdr:colOff>19</xdr:colOff>
                <xdr:row>759</xdr:row>
                <xdr:rowOff>2</xdr:rowOff>
              </xdr:to>
            </anchor>
          </commentPr>
        </mc:Choice>
        <mc:Fallback/>
      </mc:AlternateContent>
    </comment>
    <comment ref="Q858" authorId="0">
      <text>
        <r>
          <rPr>
            <b val="true"/>
            <sz val="8"/>
            <color rgb="FF000000"/>
            <rFont val="Tahoma"/>
            <family val="2"/>
            <charset val="238"/>
          </rPr>
          <t xml:space="preserve">Platí pouze pro provozovnu:</t>
        </r>
        <r>
          <rPr>
            <sz val="8"/>
            <color rgb="FF000000"/>
            <rFont val="Tahoma"/>
            <family val="2"/>
            <charset val="238"/>
          </rPr>
          <t xml:space="preserve"> 
Rozvodna, Špitálka 6, 628 00 Brno
Křižíkova 1676, 370 01 Č. Budějovice</t>
        </r>
      </text>
      <mc:AlternateContent>
        <mc:Choice Requires="v2">
          <commentPr autoFill="true" autoScale="false" colHidden="false" locked="false" rowHidden="false" textHAlign="justify" textVAlign="top">
            <anchor moveWithCells="false" sizeWithCells="false">
              <xdr:from>
                <xdr:col>17</xdr:col>
                <xdr:colOff>3</xdr:colOff>
                <xdr:row>949</xdr:row>
                <xdr:rowOff>7</xdr:rowOff>
              </xdr:from>
              <xdr:to>
                <xdr:col>20</xdr:col>
                <xdr:colOff>25</xdr:colOff>
                <xdr:row>951</xdr:row>
                <xdr:rowOff>20</xdr:rowOff>
              </xdr:to>
            </anchor>
          </commentPr>
        </mc:Choice>
        <mc:Fallback/>
      </mc:AlternateContent>
    </comment>
    <comment ref="Q859" authorId="0">
      <text>
        <r>
          <rPr>
            <b val="true"/>
            <sz val="8"/>
            <color rgb="FF000000"/>
            <rFont val="Tahoma"/>
            <family val="2"/>
            <charset val="238"/>
          </rPr>
          <t xml:space="preserve">Platí pouze pro provozovnu:</t>
        </r>
        <r>
          <rPr>
            <sz val="8"/>
            <color rgb="FF000000"/>
            <rFont val="Tahoma"/>
            <family val="2"/>
            <charset val="238"/>
          </rPr>
          <t xml:space="preserve"> 
Rozvodna, Špitálka 6, 628 00 Brno
Křižíkova 1676, 370 01 Č. Budějovice</t>
        </r>
      </text>
      <mc:AlternateContent>
        <mc:Choice Requires="v2">
          <commentPr autoFill="true" autoScale="false" colHidden="false" locked="false" rowHidden="false" textHAlign="justify" textVAlign="top">
            <anchor moveWithCells="false" sizeWithCells="false">
              <xdr:from>
                <xdr:col>17</xdr:col>
                <xdr:colOff>3</xdr:colOff>
                <xdr:row>948</xdr:row>
                <xdr:rowOff>7</xdr:rowOff>
              </xdr:from>
              <xdr:to>
                <xdr:col>20</xdr:col>
                <xdr:colOff>25</xdr:colOff>
                <xdr:row>951</xdr:row>
                <xdr:rowOff>2</xdr:rowOff>
              </xdr:to>
            </anchor>
          </commentPr>
        </mc:Choice>
        <mc:Fallback/>
      </mc:AlternateContent>
    </comment>
    <comment ref="Q860" authorId="0">
      <text>
        <r>
          <rPr>
            <b val="true"/>
            <sz val="8"/>
            <color rgb="FF000000"/>
            <rFont val="Tahoma"/>
            <family val="2"/>
            <charset val="238"/>
          </rPr>
          <t xml:space="preserve">Platí pouze pro provozovnu:</t>
        </r>
        <r>
          <rPr>
            <sz val="8"/>
            <color rgb="FF000000"/>
            <rFont val="Tahoma"/>
            <family val="2"/>
            <charset val="238"/>
          </rPr>
          <t xml:space="preserve"> 
Rozvodna, Špitálka 6, 628 00 Brno
Křižíkova 1676, 370 01 Č. Budějovice</t>
        </r>
      </text>
      <mc:AlternateContent>
        <mc:Choice Requires="v2">
          <commentPr autoFill="true" autoScale="false" colHidden="false" locked="false" rowHidden="false" textHAlign="justify" textVAlign="top">
            <anchor moveWithCells="false" sizeWithCells="false">
              <xdr:from>
                <xdr:col>17</xdr:col>
                <xdr:colOff>3</xdr:colOff>
                <xdr:row>948</xdr:row>
                <xdr:rowOff>7</xdr:rowOff>
              </xdr:from>
              <xdr:to>
                <xdr:col>20</xdr:col>
                <xdr:colOff>25</xdr:colOff>
                <xdr:row>951</xdr:row>
                <xdr:rowOff>2</xdr:rowOff>
              </xdr:to>
            </anchor>
          </commentPr>
        </mc:Choice>
        <mc:Fallback/>
      </mc:AlternateContent>
    </comment>
    <comment ref="Q861" authorId="0">
      <text>
        <r>
          <rPr>
            <b val="true"/>
            <sz val="8"/>
            <color rgb="FF000000"/>
            <rFont val="Tahoma"/>
            <family val="2"/>
            <charset val="238"/>
          </rPr>
          <t xml:space="preserve">Platí pouze pro provozovnu:</t>
        </r>
        <r>
          <rPr>
            <sz val="8"/>
            <color rgb="FF000000"/>
            <rFont val="Tahoma"/>
            <family val="2"/>
            <charset val="238"/>
          </rPr>
          <t xml:space="preserve"> 
Rozvodna, Špitálka 6, 628 00 Brno
Křižíkova 1676, 370 01 Č. Budějovice</t>
        </r>
      </text>
      <mc:AlternateContent>
        <mc:Choice Requires="v2">
          <commentPr autoFill="true" autoScale="false" colHidden="false" locked="false" rowHidden="false" textHAlign="justify" textVAlign="top">
            <anchor moveWithCells="false" sizeWithCells="false">
              <xdr:from>
                <xdr:col>17</xdr:col>
                <xdr:colOff>3</xdr:colOff>
                <xdr:row>948</xdr:row>
                <xdr:rowOff>7</xdr:rowOff>
              </xdr:from>
              <xdr:to>
                <xdr:col>20</xdr:col>
                <xdr:colOff>25</xdr:colOff>
                <xdr:row>951</xdr:row>
                <xdr:rowOff>2</xdr:rowOff>
              </xdr:to>
            </anchor>
          </commentPr>
        </mc:Choice>
        <mc:Fallback/>
      </mc:AlternateContent>
    </comment>
    <comment ref="Q862" authorId="0">
      <text>
        <r>
          <rPr>
            <b val="true"/>
            <sz val="8"/>
            <color rgb="FF000000"/>
            <rFont val="Tahoma"/>
            <family val="2"/>
            <charset val="238"/>
          </rPr>
          <t xml:space="preserve">Platí pouze pro provozovnu:</t>
        </r>
        <r>
          <rPr>
            <sz val="8"/>
            <color rgb="FF000000"/>
            <rFont val="Tahoma"/>
            <family val="2"/>
            <charset val="238"/>
          </rPr>
          <t xml:space="preserve"> 
Rozvodna, Špitálka 6, 628 00 Brno
Křižíkova 1676, 370 01 Č. Budějovice</t>
        </r>
      </text>
      <mc:AlternateContent>
        <mc:Choice Requires="v2">
          <commentPr autoFill="true" autoScale="false" colHidden="false" locked="false" rowHidden="false" textHAlign="justify" textVAlign="top">
            <anchor moveWithCells="false" sizeWithCells="false">
              <xdr:from>
                <xdr:col>12</xdr:col>
                <xdr:colOff>38</xdr:colOff>
                <xdr:row>946</xdr:row>
                <xdr:rowOff>18</xdr:rowOff>
              </xdr:from>
              <xdr:to>
                <xdr:col>15</xdr:col>
                <xdr:colOff>17</xdr:colOff>
                <xdr:row>949</xdr:row>
                <xdr:rowOff>14</xdr:rowOff>
              </xdr:to>
            </anchor>
          </commentPr>
        </mc:Choice>
        <mc:Fallback/>
      </mc:AlternateContent>
    </comment>
    <comment ref="Q951" authorId="0">
      <text>
        <r>
          <rPr>
            <b val="true"/>
            <sz val="9"/>
            <color rgb="FF000000"/>
            <rFont val="Tahoma"/>
            <family val="2"/>
            <charset val="238"/>
          </rPr>
          <t xml:space="preserve">Adresa provozovny:
</t>
        </r>
        <r>
          <rPr>
            <sz val="9"/>
            <color rgb="FF000000"/>
            <rFont val="Tahoma"/>
            <family val="2"/>
            <charset val="238"/>
          </rPr>
          <t xml:space="preserve">Křižíkova 1676, 370 01 Č. Budějovice
</t>
        </r>
      </text>
      <mc:AlternateContent>
        <mc:Choice Requires="v2">
          <commentPr autoFill="true" autoScale="false" colHidden="false" locked="false" rowHidden="false" textHAlign="justify" textVAlign="top">
            <anchor moveWithCells="false" sizeWithCells="false">
              <xdr:from>
                <xdr:col>12</xdr:col>
                <xdr:colOff>38</xdr:colOff>
                <xdr:row>784</xdr:row>
                <xdr:rowOff>0</xdr:rowOff>
              </xdr:from>
              <xdr:to>
                <xdr:col>15</xdr:col>
                <xdr:colOff>32</xdr:colOff>
                <xdr:row>787</xdr:row>
                <xdr:rowOff>2</xdr:rowOff>
              </xdr:to>
            </anchor>
          </commentPr>
        </mc:Choice>
        <mc:Fallback/>
      </mc:AlternateContent>
    </comment>
    <comment ref="Q952"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rozvodna Slavětice
Rozvodna 400/110/22 kV, Jaříč 1781, 765 02 Otrokovice </t>
        </r>
      </text>
      <mc:AlternateContent>
        <mc:Choice Requires="v2">
          <commentPr autoFill="true" autoScale="false" colHidden="false" locked="false" rowHidden="false" textHAlign="justify" textVAlign="top">
            <anchor moveWithCells="false" sizeWithCells="false">
              <xdr:from>
                <xdr:col>12</xdr:col>
                <xdr:colOff>38</xdr:colOff>
                <xdr:row>784</xdr:row>
                <xdr:rowOff>0</xdr:rowOff>
              </xdr:from>
              <xdr:to>
                <xdr:col>17</xdr:col>
                <xdr:colOff>7</xdr:colOff>
                <xdr:row>787</xdr:row>
                <xdr:rowOff>3</xdr:rowOff>
              </xdr:to>
            </anchor>
          </commentPr>
        </mc:Choice>
        <mc:Fallback/>
      </mc:AlternateContent>
    </comment>
    <comment ref="Q953"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rozvodna Slavětice
Rozvodna 400/110/22 kV, Jaříč 1781, 765 02 Otrokovice </t>
        </r>
      </text>
      <mc:AlternateContent>
        <mc:Choice Requires="v2">
          <commentPr autoFill="true" autoScale="false" colHidden="false" locked="false" rowHidden="false" textHAlign="justify" textVAlign="top">
            <anchor moveWithCells="false" sizeWithCells="false">
              <xdr:from>
                <xdr:col>15</xdr:col>
                <xdr:colOff>52</xdr:colOff>
                <xdr:row>847</xdr:row>
                <xdr:rowOff>7</xdr:rowOff>
              </xdr:from>
              <xdr:to>
                <xdr:col>20</xdr:col>
                <xdr:colOff>60</xdr:colOff>
                <xdr:row>850</xdr:row>
                <xdr:rowOff>8</xdr:rowOff>
              </xdr:to>
            </anchor>
          </commentPr>
        </mc:Choice>
        <mc:Fallback/>
      </mc:AlternateContent>
    </comment>
    <comment ref="Q954"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rozvodna Slavětice
Rozvodna 400/110/22 kV, Jaříč 1781, 765 02 Otrokovice </t>
        </r>
      </text>
      <mc:AlternateContent>
        <mc:Choice Requires="v2">
          <commentPr autoFill="true" autoScale="false" colHidden="false" locked="false" rowHidden="false" textHAlign="justify" textVAlign="top">
            <anchor moveWithCells="false" sizeWithCells="false">
              <xdr:from>
                <xdr:col>15</xdr:col>
                <xdr:colOff>52</xdr:colOff>
                <xdr:row>848</xdr:row>
                <xdr:rowOff>7</xdr:rowOff>
              </xdr:from>
              <xdr:to>
                <xdr:col>20</xdr:col>
                <xdr:colOff>60</xdr:colOff>
                <xdr:row>851</xdr:row>
                <xdr:rowOff>9</xdr:rowOff>
              </xdr:to>
            </anchor>
          </commentPr>
        </mc:Choice>
        <mc:Fallback/>
      </mc:AlternateContent>
    </comment>
    <comment ref="Q955"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Křižíkova 1676, 370 01 Č. Budějovice
rozvodna Slavětice
Rozvodna 400/110/22 kV, Jaříč 1781, 765 02 Otrokovice </t>
        </r>
      </text>
      <mc:AlternateContent>
        <mc:Choice Requires="v2">
          <commentPr autoFill="true" autoScale="false" colHidden="false" locked="false" rowHidden="false" textHAlign="justify" textVAlign="top">
            <anchor moveWithCells="false" sizeWithCells="false">
              <xdr:from>
                <xdr:col>17</xdr:col>
                <xdr:colOff>3</xdr:colOff>
                <xdr:row>960</xdr:row>
                <xdr:rowOff>8</xdr:rowOff>
              </xdr:from>
              <xdr:to>
                <xdr:col>21</xdr:col>
                <xdr:colOff>30</xdr:colOff>
                <xdr:row>964</xdr:row>
                <xdr:rowOff>13</xdr:rowOff>
              </xdr:to>
            </anchor>
          </commentPr>
        </mc:Choice>
        <mc:Fallback/>
      </mc:AlternateContent>
    </comment>
    <comment ref="Q956"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Křižíkova 1676, 370 01 Č. Budějovice
rozvodna Slavětice
Rozvodna 400/110/22 kV, Jaříč 1781, 765 02 Otrokovice </t>
        </r>
      </text>
      <mc:AlternateContent>
        <mc:Choice Requires="v2">
          <commentPr autoFill="true" autoScale="false" colHidden="false" locked="false" rowHidden="false" textHAlign="justify" textVAlign="top">
            <anchor moveWithCells="false" sizeWithCells="false">
              <xdr:from>
                <xdr:col>17</xdr:col>
                <xdr:colOff>3</xdr:colOff>
                <xdr:row>961</xdr:row>
                <xdr:rowOff>6</xdr:rowOff>
              </xdr:from>
              <xdr:to>
                <xdr:col>21</xdr:col>
                <xdr:colOff>30</xdr:colOff>
                <xdr:row>965</xdr:row>
                <xdr:rowOff>10</xdr:rowOff>
              </xdr:to>
            </anchor>
          </commentPr>
        </mc:Choice>
        <mc:Fallback/>
      </mc:AlternateContent>
    </comment>
    <comment ref="Q957"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Křižíkova 1676, 370 01 Č. Budějovice
rozvodna Slavětice
Rozvodna 400/110/22 kV, Jaříč 1781, 765 02 Otrokovice </t>
        </r>
      </text>
      <mc:AlternateContent>
        <mc:Choice Requires="v2">
          <commentPr autoFill="true" autoScale="false" colHidden="false" locked="false" rowHidden="false" textHAlign="justify" textVAlign="top">
            <anchor moveWithCells="false" sizeWithCells="false">
              <xdr:from>
                <xdr:col>17</xdr:col>
                <xdr:colOff>3</xdr:colOff>
                <xdr:row>962</xdr:row>
                <xdr:rowOff>1</xdr:rowOff>
              </xdr:from>
              <xdr:to>
                <xdr:col>21</xdr:col>
                <xdr:colOff>30</xdr:colOff>
                <xdr:row>966</xdr:row>
                <xdr:rowOff>6</xdr:rowOff>
              </xdr:to>
            </anchor>
          </commentPr>
        </mc:Choice>
        <mc:Fallback/>
      </mc:AlternateContent>
    </comment>
    <comment ref="Q958"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Křižíkova 1676, 370 01 Č. Budějovice
rozvodna Slavětice
Rozvodna 400/110/22 kV, Jaříč 1781, 765 02 Otrokovice </t>
        </r>
      </text>
      <mc:AlternateContent>
        <mc:Choice Requires="v2">
          <commentPr autoFill="true" autoScale="false" colHidden="false" locked="false" rowHidden="false" textHAlign="justify" textVAlign="top">
            <anchor moveWithCells="false" sizeWithCells="false">
              <xdr:from>
                <xdr:col>14</xdr:col>
                <xdr:colOff>11</xdr:colOff>
                <xdr:row>964</xdr:row>
                <xdr:rowOff>1</xdr:rowOff>
              </xdr:from>
              <xdr:to>
                <xdr:col>19</xdr:col>
                <xdr:colOff>28</xdr:colOff>
                <xdr:row>968</xdr:row>
                <xdr:rowOff>8</xdr:rowOff>
              </xdr:to>
            </anchor>
          </commentPr>
        </mc:Choice>
        <mc:Fallback/>
      </mc:AlternateContent>
    </comment>
    <comment ref="Q1049"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rozvodna Slavětice
Křižíkova 1676, 370 01 Č. Budějovice </t>
        </r>
      </text>
      <mc:AlternateContent>
        <mc:Choice Requires="v2">
          <commentPr autoFill="true" autoScale="false" colHidden="false" locked="false" rowHidden="false" textHAlign="justify" textVAlign="top">
            <anchor moveWithCells="false" sizeWithCells="false">
              <xdr:from>
                <xdr:col>17</xdr:col>
                <xdr:colOff>3</xdr:colOff>
                <xdr:row>1051</xdr:row>
                <xdr:rowOff>0</xdr:rowOff>
              </xdr:from>
              <xdr:to>
                <xdr:col>21</xdr:col>
                <xdr:colOff>28</xdr:colOff>
                <xdr:row>1054</xdr:row>
                <xdr:rowOff>2</xdr:rowOff>
              </xdr:to>
            </anchor>
          </commentPr>
        </mc:Choice>
        <mc:Fallback/>
      </mc:AlternateContent>
    </comment>
    <comment ref="Q1050"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rozvodna Slavětice
Křižíkova 1676, 370 01 Č. Budějovice </t>
        </r>
      </text>
      <mc:AlternateContent>
        <mc:Choice Requires="v2">
          <commentPr autoFill="true" autoScale="false" colHidden="false" locked="false" rowHidden="false" textHAlign="justify" textVAlign="top">
            <anchor moveWithCells="false" sizeWithCells="false">
              <xdr:from>
                <xdr:col>17</xdr:col>
                <xdr:colOff>3</xdr:colOff>
                <xdr:row>1052</xdr:row>
                <xdr:rowOff>0</xdr:rowOff>
              </xdr:from>
              <xdr:to>
                <xdr:col>21</xdr:col>
                <xdr:colOff>28</xdr:colOff>
                <xdr:row>1055</xdr:row>
                <xdr:rowOff>1</xdr:rowOff>
              </xdr:to>
            </anchor>
          </commentPr>
        </mc:Choice>
        <mc:Fallback/>
      </mc:AlternateContent>
    </comment>
    <comment ref="Q1051" authorId="0">
      <text>
        <r>
          <rPr>
            <b val="true"/>
            <sz val="8"/>
            <color rgb="FF000000"/>
            <rFont val="Tahoma"/>
            <family val="2"/>
            <charset val="238"/>
          </rPr>
          <t xml:space="preserve">Platí pouze pro provozovnu:</t>
        </r>
        <r>
          <rPr>
            <sz val="8"/>
            <color rgb="FF000000"/>
            <rFont val="Tahoma"/>
            <family val="2"/>
            <charset val="238"/>
          </rPr>
          <t xml:space="preserve"> 
Rozvodna 110/22 kV Líšeň, ul. Jedovnická, 628 00 Brno
rozvodna Slavětice
Křižíkova 1676, 370 01 Č. Budějovice </t>
        </r>
      </text>
      <mc:AlternateContent>
        <mc:Choice Requires="v2">
          <commentPr autoFill="true" autoScale="false" colHidden="false" locked="false" rowHidden="false" textHAlign="justify" textVAlign="top">
            <anchor moveWithCells="false" sizeWithCells="false">
              <xdr:from>
                <xdr:col>14</xdr:col>
                <xdr:colOff>11</xdr:colOff>
                <xdr:row>1055</xdr:row>
                <xdr:rowOff>18</xdr:rowOff>
              </xdr:from>
              <xdr:to>
                <xdr:col>19</xdr:col>
                <xdr:colOff>23</xdr:colOff>
                <xdr:row>1059</xdr:row>
                <xdr:rowOff>2</xdr:rowOff>
              </xdr:to>
            </anchor>
          </commentPr>
        </mc:Choice>
        <mc:Fallback/>
      </mc:AlternateContent>
    </comment>
    <comment ref="Q1052" authorId="0">
      <text>
        <r>
          <rPr>
            <b val="true"/>
            <sz val="8"/>
            <color rgb="FF000000"/>
            <rFont val="Tahoma"/>
            <family val="2"/>
            <charset val="238"/>
          </rPr>
          <t xml:space="preserve">Adresa provozovny:
</t>
        </r>
        <r>
          <rPr>
            <sz val="8"/>
            <color rgb="FF000000"/>
            <rFont val="Tahoma"/>
            <family val="2"/>
            <charset val="238"/>
          </rPr>
          <t xml:space="preserve">Lidická 36, 659 44 Brno</t>
        </r>
      </text>
      <mc:AlternateContent>
        <mc:Choice Requires="v2">
          <commentPr autoFill="true" autoScale="false" colHidden="false" locked="false" rowHidden="false" textHAlign="justify" textVAlign="top">
            <anchor moveWithCells="false" sizeWithCells="false">
              <xdr:from>
                <xdr:col>17</xdr:col>
                <xdr:colOff>3</xdr:colOff>
                <xdr:row>1054</xdr:row>
                <xdr:rowOff>1</xdr:rowOff>
              </xdr:from>
              <xdr:to>
                <xdr:col>19</xdr:col>
                <xdr:colOff>19</xdr:colOff>
                <xdr:row>1055</xdr:row>
                <xdr:rowOff>11</xdr:rowOff>
              </xdr:to>
            </anchor>
          </commentPr>
        </mc:Choice>
        <mc:Fallback/>
      </mc:AlternateContent>
    </comment>
    <comment ref="Q1053" authorId="0">
      <text>
        <r>
          <rPr>
            <b val="true"/>
            <sz val="8"/>
            <color rgb="FF000000"/>
            <rFont val="Tahoma"/>
            <family val="2"/>
            <charset val="238"/>
          </rPr>
          <t xml:space="preserve">Adresa provozovny:
</t>
        </r>
        <r>
          <rPr>
            <sz val="8"/>
            <color rgb="FF000000"/>
            <rFont val="Tahoma"/>
            <family val="2"/>
            <charset val="238"/>
          </rPr>
          <t xml:space="preserve">Lidická 36, 659 44 Brno</t>
        </r>
      </text>
      <mc:AlternateContent>
        <mc:Choice Requires="v2">
          <commentPr autoFill="true" autoScale="false" colHidden="false" locked="false" rowHidden="false" textHAlign="justify" textVAlign="top">
            <anchor moveWithCells="false" sizeWithCells="false">
              <xdr:from>
                <xdr:col>14</xdr:col>
                <xdr:colOff>11</xdr:colOff>
                <xdr:row>1057</xdr:row>
                <xdr:rowOff>18</xdr:rowOff>
              </xdr:from>
              <xdr:to>
                <xdr:col>16</xdr:col>
                <xdr:colOff>21</xdr:colOff>
                <xdr:row>1059</xdr:row>
                <xdr:rowOff>10</xdr:rowOff>
              </xdr:to>
            </anchor>
          </commentPr>
        </mc:Choice>
        <mc:Fallback/>
      </mc:AlternateContent>
    </comment>
    <comment ref="R118" authorId="0">
      <text>
        <r>
          <rPr>
            <b val="true"/>
            <sz val="9"/>
            <color rgb="FF000000"/>
            <rFont val="Tahoma"/>
            <family val="2"/>
            <charset val="238"/>
          </rPr>
          <t xml:space="preserve">Brno, Plynárenská 3, práce na směny, práce v noci</t>
        </r>
      </text>
      <mc:AlternateContent>
        <mc:Choice Requires="v2">
          <commentPr autoFill="true" autoScale="false" colHidden="false" locked="false" rowHidden="false" textHAlign="justify" textVAlign="top">
            <anchor moveWithCells="false" sizeWithCells="false">
              <xdr:from>
                <xdr:col>18</xdr:col>
                <xdr:colOff>3</xdr:colOff>
                <xdr:row>117</xdr:row>
                <xdr:rowOff>11</xdr:rowOff>
              </xdr:from>
              <xdr:to>
                <xdr:col>20</xdr:col>
                <xdr:colOff>31</xdr:colOff>
                <xdr:row>120</xdr:row>
                <xdr:rowOff>6</xdr:rowOff>
              </xdr:to>
            </anchor>
          </commentPr>
        </mc:Choice>
        <mc:Fallback/>
      </mc:AlternateContent>
    </comment>
    <comment ref="R128" authorId="0">
      <text>
        <r>
          <rPr>
            <b val="true"/>
            <sz val="9"/>
            <color rgb="FF000000"/>
            <rFont val="Tahoma"/>
            <family val="2"/>
            <charset val="238"/>
          </rPr>
          <t xml:space="preserve">Adresa provozovny:
</t>
        </r>
        <r>
          <rPr>
            <sz val="9"/>
            <color rgb="FF000000"/>
            <rFont val="Tahoma"/>
            <family val="2"/>
            <charset val="238"/>
          </rPr>
          <t xml:space="preserve">Vodní elektrárna Vranov nad Dyjí,
Havlíčkovo nábřeží 418, 67103 Vranov nad Dyjí
</t>
        </r>
      </text>
      <mc:AlternateContent>
        <mc:Choice Requires="v2">
          <commentPr autoFill="true" autoScale="false" colHidden="false" locked="false" rowHidden="false" textHAlign="justify" textVAlign="top">
            <anchor moveWithCells="false" sizeWithCells="false">
              <xdr:from>
                <xdr:col>13</xdr:col>
                <xdr:colOff>19</xdr:colOff>
                <xdr:row>128</xdr:row>
                <xdr:rowOff>3</xdr:rowOff>
              </xdr:from>
              <xdr:to>
                <xdr:col>18</xdr:col>
                <xdr:colOff>7</xdr:colOff>
                <xdr:row>131</xdr:row>
                <xdr:rowOff>1</xdr:rowOff>
              </xdr:to>
            </anchor>
          </commentPr>
        </mc:Choice>
        <mc:Fallback/>
      </mc:AlternateContent>
    </comment>
    <comment ref="R169"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14</xdr:col>
                <xdr:colOff>0</xdr:colOff>
                <xdr:row>171</xdr:row>
                <xdr:rowOff>11</xdr:rowOff>
              </xdr:from>
              <xdr:to>
                <xdr:col>17</xdr:col>
                <xdr:colOff>32</xdr:colOff>
                <xdr:row>173</xdr:row>
                <xdr:rowOff>7</xdr:rowOff>
              </xdr:to>
            </anchor>
          </commentPr>
        </mc:Choice>
        <mc:Fallback/>
      </mc:AlternateContent>
    </comment>
    <comment ref="R171"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14</xdr:col>
                <xdr:colOff>0</xdr:colOff>
                <xdr:row>172</xdr:row>
                <xdr:rowOff>1</xdr:rowOff>
              </xdr:from>
              <xdr:to>
                <xdr:col>17</xdr:col>
                <xdr:colOff>32</xdr:colOff>
                <xdr:row>173</xdr:row>
                <xdr:rowOff>-12</xdr:rowOff>
              </xdr:to>
            </anchor>
          </commentPr>
        </mc:Choice>
        <mc:Fallback/>
      </mc:AlternateContent>
    </comment>
    <comment ref="R211" authorId="0">
      <text>
        <r>
          <rPr>
            <b val="true"/>
            <sz val="9"/>
            <color rgb="FF000000"/>
            <rFont val="Tahoma"/>
            <family val="2"/>
            <charset val="238"/>
          </rPr>
          <t xml:space="preserve">Adresa provozovny: </t>
        </r>
        <r>
          <rPr>
            <sz val="9"/>
            <color rgb="FF000000"/>
            <rFont val="Tahoma"/>
            <family val="2"/>
            <charset val="238"/>
          </rPr>
          <t xml:space="preserve">Plynárenská 5, 656 54 Brno
</t>
        </r>
      </text>
      <mc:AlternateContent>
        <mc:Choice Requires="v2">
          <commentPr autoFill="true" autoScale="false" colHidden="false" locked="false" rowHidden="false" textHAlign="justify" textVAlign="top">
            <anchor moveWithCells="false" sizeWithCells="false">
              <xdr:from>
                <xdr:col>10</xdr:col>
                <xdr:colOff>28</xdr:colOff>
                <xdr:row>213</xdr:row>
                <xdr:rowOff>18</xdr:rowOff>
              </xdr:from>
              <xdr:to>
                <xdr:col>13</xdr:col>
                <xdr:colOff>3</xdr:colOff>
                <xdr:row>215</xdr:row>
                <xdr:rowOff>19</xdr:rowOff>
              </xdr:to>
            </anchor>
          </commentPr>
        </mc:Choice>
        <mc:Fallback/>
      </mc:AlternateContent>
    </comment>
    <comment ref="R212" authorId="0">
      <text>
        <r>
          <rPr>
            <b val="true"/>
            <sz val="9"/>
            <color rgb="FF000000"/>
            <rFont val="Tahoma"/>
            <family val="2"/>
            <charset val="238"/>
          </rPr>
          <t xml:space="preserve">Adresa provozovny: </t>
        </r>
        <r>
          <rPr>
            <sz val="9"/>
            <color rgb="FF000000"/>
            <rFont val="Tahoma"/>
            <family val="2"/>
            <charset val="238"/>
          </rPr>
          <t xml:space="preserve">Plynárenská 5, 656 54 Brno</t>
        </r>
      </text>
      <mc:AlternateContent>
        <mc:Choice Requires="v2">
          <commentPr autoFill="true" autoScale="false" colHidden="false" locked="false" rowHidden="false" textHAlign="justify" textVAlign="top">
            <anchor moveWithCells="false" sizeWithCells="false">
              <xdr:from>
                <xdr:col>18</xdr:col>
                <xdr:colOff>3</xdr:colOff>
                <xdr:row>211</xdr:row>
                <xdr:rowOff>11</xdr:rowOff>
              </xdr:from>
              <xdr:to>
                <xdr:col>20</xdr:col>
                <xdr:colOff>31</xdr:colOff>
                <xdr:row>215</xdr:row>
                <xdr:rowOff>10</xdr:rowOff>
              </xdr:to>
            </anchor>
          </commentPr>
        </mc:Choice>
        <mc:Fallback/>
      </mc:AlternateContent>
    </comment>
    <comment ref="R236" authorId="0">
      <text>
        <r>
          <rPr>
            <b val="true"/>
            <sz val="9"/>
            <color rgb="FF000000"/>
            <rFont val="Tahoma"/>
            <family val="2"/>
            <charset val="238"/>
          </rPr>
          <t xml:space="preserve">Adresa provozovny: </t>
        </r>
        <r>
          <rPr>
            <sz val="9"/>
            <color rgb="FF000000"/>
            <rFont val="Tahoma"/>
            <family val="2"/>
            <charset val="238"/>
          </rPr>
          <t xml:space="preserve">Křižíkova 1676,
370 01 České Budějovice
</t>
        </r>
      </text>
      <mc:AlternateContent>
        <mc:Choice Requires="v2">
          <commentPr autoFill="true" autoScale="false" colHidden="false" locked="false" rowHidden="false" textHAlign="justify" textVAlign="top">
            <anchor moveWithCells="false" sizeWithCells="false">
              <xdr:from>
                <xdr:col>10</xdr:col>
                <xdr:colOff>28</xdr:colOff>
                <xdr:row>237</xdr:row>
                <xdr:rowOff>16</xdr:rowOff>
              </xdr:from>
              <xdr:to>
                <xdr:col>12</xdr:col>
                <xdr:colOff>81</xdr:colOff>
                <xdr:row>240</xdr:row>
                <xdr:rowOff>8</xdr:rowOff>
              </xdr:to>
            </anchor>
          </commentPr>
        </mc:Choice>
        <mc:Fallback/>
      </mc:AlternateContent>
    </comment>
    <comment ref="R237" authorId="0">
      <text>
        <r>
          <rPr>
            <b val="true"/>
            <sz val="9"/>
            <color rgb="FF000000"/>
            <rFont val="Tahoma"/>
            <family val="2"/>
            <charset val="238"/>
          </rPr>
          <t xml:space="preserve">Adresa provozovny: </t>
        </r>
        <r>
          <rPr>
            <sz val="9"/>
            <color rgb="FF000000"/>
            <rFont val="Tahoma"/>
            <family val="2"/>
            <charset val="238"/>
          </rPr>
          <t xml:space="preserve">Křižíkova 1676,
370 01 České Budějovice
</t>
        </r>
      </text>
      <mc:AlternateContent>
        <mc:Choice Requires="v2">
          <commentPr autoFill="true" autoScale="false" colHidden="false" locked="false" rowHidden="false" textHAlign="justify" textVAlign="top">
            <anchor moveWithCells="false" sizeWithCells="false">
              <xdr:from>
                <xdr:col>10</xdr:col>
                <xdr:colOff>28</xdr:colOff>
                <xdr:row>239</xdr:row>
                <xdr:rowOff>18</xdr:rowOff>
              </xdr:from>
              <xdr:to>
                <xdr:col>12</xdr:col>
                <xdr:colOff>81</xdr:colOff>
                <xdr:row>242</xdr:row>
                <xdr:rowOff>15</xdr:rowOff>
              </xdr:to>
            </anchor>
          </commentPr>
        </mc:Choice>
        <mc:Fallback/>
      </mc:AlternateContent>
    </comment>
    <comment ref="R244" authorId="0">
      <text>
        <r>
          <rPr>
            <b val="true"/>
            <sz val="9"/>
            <color rgb="FF000000"/>
            <rFont val="Tahoma"/>
            <family val="2"/>
            <charset val="238"/>
          </rPr>
          <t xml:space="preserve">Adresa provozovny:
</t>
        </r>
        <r>
          <rPr>
            <sz val="9"/>
            <color rgb="FF000000"/>
            <rFont val="Tahoma"/>
            <family val="2"/>
            <charset val="238"/>
          </rPr>
          <t xml:space="preserve">Plynárenská 3, 656 54 Brno 
</t>
        </r>
      </text>
      <mc:AlternateContent>
        <mc:Choice Requires="v2">
          <commentPr autoFill="true" autoScale="false" colHidden="false" locked="false" rowHidden="false" textHAlign="justify" textVAlign="top">
            <anchor moveWithCells="false" sizeWithCells="false">
              <xdr:from>
                <xdr:col>10</xdr:col>
                <xdr:colOff>28</xdr:colOff>
                <xdr:row>246</xdr:row>
                <xdr:rowOff>18</xdr:rowOff>
              </xdr:from>
              <xdr:to>
                <xdr:col>12</xdr:col>
                <xdr:colOff>98</xdr:colOff>
                <xdr:row>248</xdr:row>
                <xdr:rowOff>18</xdr:rowOff>
              </xdr:to>
            </anchor>
          </commentPr>
        </mc:Choice>
        <mc:Fallback/>
      </mc:AlternateContent>
    </comment>
    <comment ref="R405" authorId="0">
      <text>
        <r>
          <rPr>
            <b val="true"/>
            <sz val="9"/>
            <color rgb="FF000000"/>
            <rFont val="Tahoma"/>
            <family val="2"/>
            <charset val="238"/>
          </rPr>
          <t xml:space="preserve">Adresa provozovny: 
</t>
        </r>
        <r>
          <rPr>
            <sz val="9"/>
            <color rgb="FF000000"/>
            <rFont val="Tahoma"/>
            <family val="2"/>
            <charset val="238"/>
          </rPr>
          <t xml:space="preserve">Cejl 42/44, 656 54 Brno
</t>
        </r>
      </text>
      <mc:AlternateContent>
        <mc:Choice Requires="v2">
          <commentPr autoFill="true" autoScale="false" colHidden="false" locked="false" rowHidden="false" textHAlign="justify" textVAlign="top">
            <anchor moveWithCells="false" sizeWithCells="false">
              <xdr:from>
                <xdr:col>10</xdr:col>
                <xdr:colOff>28</xdr:colOff>
                <xdr:row>379</xdr:row>
                <xdr:rowOff>18</xdr:rowOff>
              </xdr:from>
              <xdr:to>
                <xdr:col>12</xdr:col>
                <xdr:colOff>72</xdr:colOff>
                <xdr:row>382</xdr:row>
                <xdr:rowOff>2</xdr:rowOff>
              </xdr:to>
            </anchor>
          </commentPr>
        </mc:Choice>
        <mc:Fallback/>
      </mc:AlternateContent>
    </comment>
    <comment ref="R406" authorId="0">
      <text>
        <r>
          <rPr>
            <b val="true"/>
            <sz val="9"/>
            <color rgb="FF000000"/>
            <rFont val="Tahoma"/>
            <family val="2"/>
            <charset val="238"/>
          </rPr>
          <t xml:space="preserve">Adresa provozovny: 
</t>
        </r>
        <r>
          <rPr>
            <sz val="9"/>
            <color rgb="FF000000"/>
            <rFont val="Tahoma"/>
            <family val="2"/>
            <charset val="238"/>
          </rPr>
          <t xml:space="preserve">Cejl 42/44, 656 54 Brno
</t>
        </r>
      </text>
      <mc:AlternateContent>
        <mc:Choice Requires="v2">
          <commentPr autoFill="true" autoScale="false" colHidden="false" locked="false" rowHidden="false" textHAlign="justify" textVAlign="top">
            <anchor moveWithCells="false" sizeWithCells="false">
              <xdr:from>
                <xdr:col>10</xdr:col>
                <xdr:colOff>28</xdr:colOff>
                <xdr:row>418</xdr:row>
                <xdr:rowOff>18</xdr:rowOff>
              </xdr:from>
              <xdr:to>
                <xdr:col>12</xdr:col>
                <xdr:colOff>72</xdr:colOff>
                <xdr:row>420</xdr:row>
                <xdr:rowOff>18</xdr:rowOff>
              </xdr:to>
            </anchor>
          </commentPr>
        </mc:Choice>
        <mc:Fallback/>
      </mc:AlternateContent>
    </comment>
    <comment ref="R407" authorId="0">
      <text>
        <r>
          <rPr>
            <b val="true"/>
            <sz val="9"/>
            <color rgb="FF000000"/>
            <rFont val="Tahoma"/>
            <family val="2"/>
            <charset val="238"/>
          </rPr>
          <t xml:space="preserve">Adresa provozovny: 
</t>
        </r>
        <r>
          <rPr>
            <sz val="9"/>
            <color rgb="FF000000"/>
            <rFont val="Tahoma"/>
            <family val="2"/>
            <charset val="238"/>
          </rPr>
          <t xml:space="preserve">Cejl 42/44, 656 54 Brno
</t>
        </r>
      </text>
      <mc:AlternateContent>
        <mc:Choice Requires="v2">
          <commentPr autoFill="true" autoScale="false" colHidden="false" locked="false" rowHidden="false" textHAlign="justify" textVAlign="top">
            <anchor moveWithCells="false" sizeWithCells="false">
              <xdr:from>
                <xdr:col>18</xdr:col>
                <xdr:colOff>3</xdr:colOff>
                <xdr:row>634</xdr:row>
                <xdr:rowOff>6</xdr:rowOff>
              </xdr:from>
              <xdr:to>
                <xdr:col>20</xdr:col>
                <xdr:colOff>22</xdr:colOff>
                <xdr:row>636</xdr:row>
                <xdr:rowOff>3</xdr:rowOff>
              </xdr:to>
            </anchor>
          </commentPr>
        </mc:Choice>
        <mc:Fallback/>
      </mc:AlternateContent>
    </comment>
    <comment ref="R881" authorId="0">
      <text>
        <r>
          <rPr>
            <b val="true"/>
            <sz val="9"/>
            <color rgb="FF000000"/>
            <rFont val="Tahoma"/>
            <family val="2"/>
            <charset val="238"/>
          </rPr>
          <t xml:space="preserve">M35624:
</t>
        </r>
        <r>
          <rPr>
            <sz val="9"/>
            <color rgb="FF000000"/>
            <rFont val="Tahoma"/>
            <family val="2"/>
            <charset val="238"/>
          </rPr>
          <t xml:space="preserve">týká se 5 zaměstnanců práce v noci</t>
        </r>
      </text>
      <mc:AlternateContent>
        <mc:Choice Requires="v2">
          <commentPr autoFill="true" autoScale="false" colHidden="false" locked="false" rowHidden="false" textHAlign="justify" textVAlign="top">
            <anchor moveWithCells="false" sizeWithCells="false">
              <xdr:from>
                <xdr:col>18</xdr:col>
                <xdr:colOff>3</xdr:colOff>
                <xdr:row>902</xdr:row>
                <xdr:rowOff>6</xdr:rowOff>
              </xdr:from>
              <xdr:to>
                <xdr:col>20</xdr:col>
                <xdr:colOff>27</xdr:colOff>
                <xdr:row>906</xdr:row>
                <xdr:rowOff>6</xdr:rowOff>
              </xdr:to>
            </anchor>
          </commentPr>
        </mc:Choice>
        <mc:Fallback/>
      </mc:AlternateContent>
    </comment>
    <comment ref="R882" authorId="0">
      <text>
        <r>
          <rPr>
            <b val="true"/>
            <sz val="9"/>
            <color rgb="FF000000"/>
            <rFont val="Tahoma"/>
            <family val="2"/>
            <charset val="238"/>
          </rPr>
          <t xml:space="preserve">M35624:
</t>
        </r>
        <r>
          <rPr>
            <sz val="9"/>
            <color rgb="FF000000"/>
            <rFont val="Tahoma"/>
            <family val="2"/>
            <charset val="238"/>
          </rPr>
          <t xml:space="preserve">týká se 5 zaměstnanců práce v noci</t>
        </r>
      </text>
      <mc:AlternateContent>
        <mc:Choice Requires="v2">
          <commentPr autoFill="true" autoScale="false" colHidden="false" locked="false" rowHidden="false" textHAlign="justify" textVAlign="top">
            <anchor moveWithCells="false" sizeWithCells="false">
              <xdr:from>
                <xdr:col>18</xdr:col>
                <xdr:colOff>3</xdr:colOff>
                <xdr:row>902</xdr:row>
                <xdr:rowOff>6</xdr:rowOff>
              </xdr:from>
              <xdr:to>
                <xdr:col>20</xdr:col>
                <xdr:colOff>27</xdr:colOff>
                <xdr:row>906</xdr:row>
                <xdr:rowOff>6</xdr:rowOff>
              </xdr:to>
            </anchor>
          </commentPr>
        </mc:Choice>
        <mc:Fallback/>
      </mc:AlternateContent>
    </comment>
    <comment ref="R883" authorId="0">
      <text>
        <r>
          <rPr>
            <b val="true"/>
            <sz val="9"/>
            <color rgb="FF000000"/>
            <rFont val="Tahoma"/>
            <family val="2"/>
            <charset val="238"/>
          </rPr>
          <t xml:space="preserve">M35624:
</t>
        </r>
        <r>
          <rPr>
            <sz val="9"/>
            <color rgb="FF000000"/>
            <rFont val="Tahoma"/>
            <family val="2"/>
            <charset val="238"/>
          </rPr>
          <t xml:space="preserve">týká se 5 zaměstnanců práce v noci</t>
        </r>
      </text>
      <mc:AlternateContent>
        <mc:Choice Requires="v2">
          <commentPr autoFill="true" autoScale="false" colHidden="false" locked="false" rowHidden="false" textHAlign="justify" textVAlign="top">
            <anchor moveWithCells="false" sizeWithCells="false">
              <xdr:from>
                <xdr:col>18</xdr:col>
                <xdr:colOff>3</xdr:colOff>
                <xdr:row>902</xdr:row>
                <xdr:rowOff>6</xdr:rowOff>
              </xdr:from>
              <xdr:to>
                <xdr:col>20</xdr:col>
                <xdr:colOff>27</xdr:colOff>
                <xdr:row>906</xdr:row>
                <xdr:rowOff>6</xdr:rowOff>
              </xdr:to>
            </anchor>
          </commentPr>
        </mc:Choice>
        <mc:Fallback/>
      </mc:AlternateContent>
    </comment>
    <comment ref="R884" authorId="0">
      <text>
        <r>
          <rPr>
            <b val="true"/>
            <sz val="9"/>
            <color rgb="FF000000"/>
            <rFont val="Tahoma"/>
            <family val="2"/>
            <charset val="238"/>
          </rPr>
          <t xml:space="preserve">M35624:
</t>
        </r>
        <r>
          <rPr>
            <sz val="9"/>
            <color rgb="FF000000"/>
            <rFont val="Tahoma"/>
            <family val="2"/>
            <charset val="238"/>
          </rPr>
          <t xml:space="preserve">týká se 5 zaměstnanců práce v noci</t>
        </r>
      </text>
      <mc:AlternateContent>
        <mc:Choice Requires="v2">
          <commentPr autoFill="true" autoScale="false" colHidden="false" locked="false" rowHidden="false" textHAlign="justify" textVAlign="top">
            <anchor moveWithCells="false" sizeWithCells="false">
              <xdr:from>
                <xdr:col>18</xdr:col>
                <xdr:colOff>3</xdr:colOff>
                <xdr:row>902</xdr:row>
                <xdr:rowOff>6</xdr:rowOff>
              </xdr:from>
              <xdr:to>
                <xdr:col>20</xdr:col>
                <xdr:colOff>27</xdr:colOff>
                <xdr:row>906</xdr:row>
                <xdr:rowOff>6</xdr:rowOff>
              </xdr:to>
            </anchor>
          </commentPr>
        </mc:Choice>
        <mc:Fallback/>
      </mc:AlternateContent>
    </comment>
    <comment ref="R885" authorId="0">
      <text>
        <r>
          <rPr>
            <b val="true"/>
            <sz val="9"/>
            <color rgb="FF000000"/>
            <rFont val="Tahoma"/>
            <family val="2"/>
            <charset val="238"/>
          </rPr>
          <t xml:space="preserve">M35624:
</t>
        </r>
        <r>
          <rPr>
            <sz val="9"/>
            <color rgb="FF000000"/>
            <rFont val="Tahoma"/>
            <family val="2"/>
            <charset val="238"/>
          </rPr>
          <t xml:space="preserve">týká se 5 zaměstnanců práce v noci</t>
        </r>
      </text>
      <mc:AlternateContent>
        <mc:Choice Requires="v2">
          <commentPr autoFill="true" autoScale="false" colHidden="false" locked="false" rowHidden="false" textHAlign="justify" textVAlign="top">
            <anchor moveWithCells="false" sizeWithCells="false">
              <xdr:from>
                <xdr:col>18</xdr:col>
                <xdr:colOff>3</xdr:colOff>
                <xdr:row>902</xdr:row>
                <xdr:rowOff>6</xdr:rowOff>
              </xdr:from>
              <xdr:to>
                <xdr:col>20</xdr:col>
                <xdr:colOff>27</xdr:colOff>
                <xdr:row>906</xdr:row>
                <xdr:rowOff>6</xdr:rowOff>
              </xdr:to>
            </anchor>
          </commentPr>
        </mc:Choice>
        <mc:Fallback/>
      </mc:AlternateContent>
    </comment>
    <comment ref="R886" authorId="0">
      <text>
        <r>
          <rPr>
            <b val="true"/>
            <sz val="9"/>
            <color rgb="FF000000"/>
            <rFont val="Tahoma"/>
            <family val="2"/>
            <charset val="238"/>
          </rPr>
          <t xml:space="preserve">M35624:
</t>
        </r>
        <r>
          <rPr>
            <sz val="9"/>
            <color rgb="FF000000"/>
            <rFont val="Tahoma"/>
            <family val="2"/>
            <charset val="238"/>
          </rPr>
          <t xml:space="preserve">týká se 5 zaměstnanců práce v noci</t>
        </r>
      </text>
      <mc:AlternateContent>
        <mc:Choice Requires="v2">
          <commentPr autoFill="true" autoScale="false" colHidden="false" locked="false" rowHidden="false" textHAlign="justify" textVAlign="top">
            <anchor moveWithCells="false" sizeWithCells="false">
              <xdr:from>
                <xdr:col>18</xdr:col>
                <xdr:colOff>3</xdr:colOff>
                <xdr:row>902</xdr:row>
                <xdr:rowOff>6</xdr:rowOff>
              </xdr:from>
              <xdr:to>
                <xdr:col>20</xdr:col>
                <xdr:colOff>27</xdr:colOff>
                <xdr:row>906</xdr:row>
                <xdr:rowOff>6</xdr:rowOff>
              </xdr:to>
            </anchor>
          </commentPr>
        </mc:Choice>
        <mc:Fallback/>
      </mc:AlternateContent>
    </comment>
    <comment ref="R887" authorId="0">
      <text>
        <r>
          <rPr>
            <b val="true"/>
            <sz val="9"/>
            <color rgb="FF000000"/>
            <rFont val="Tahoma"/>
            <family val="2"/>
            <charset val="238"/>
          </rPr>
          <t xml:space="preserve">M35624:
</t>
        </r>
        <r>
          <rPr>
            <sz val="9"/>
            <color rgb="FF000000"/>
            <rFont val="Tahoma"/>
            <family val="2"/>
            <charset val="238"/>
          </rPr>
          <t xml:space="preserve">týká se 5 zaměstnanců práce v noci</t>
        </r>
      </text>
      <mc:AlternateContent>
        <mc:Choice Requires="v2">
          <commentPr autoFill="true" autoScale="false" colHidden="false" locked="false" rowHidden="false" textHAlign="justify" textVAlign="top">
            <anchor moveWithCells="false" sizeWithCells="false">
              <xdr:from>
                <xdr:col>14</xdr:col>
                <xdr:colOff>0</xdr:colOff>
                <xdr:row>902</xdr:row>
                <xdr:rowOff>6</xdr:rowOff>
              </xdr:from>
              <xdr:to>
                <xdr:col>16</xdr:col>
                <xdr:colOff>28</xdr:colOff>
                <xdr:row>906</xdr:row>
                <xdr:rowOff>6</xdr:rowOff>
              </xdr:to>
            </anchor>
          </commentPr>
        </mc:Choice>
        <mc:Fallback/>
      </mc:AlternateContent>
    </comment>
    <comment ref="R915"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25</xdr:row>
                <xdr:rowOff>1</xdr:rowOff>
              </xdr:from>
              <xdr:to>
                <xdr:col>20</xdr:col>
                <xdr:colOff>27</xdr:colOff>
                <xdr:row>929</xdr:row>
                <xdr:rowOff>1</xdr:rowOff>
              </xdr:to>
            </anchor>
          </commentPr>
        </mc:Choice>
        <mc:Fallback/>
      </mc:AlternateContent>
    </comment>
    <comment ref="R916"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25</xdr:row>
                <xdr:rowOff>18</xdr:rowOff>
              </xdr:from>
              <xdr:to>
                <xdr:col>20</xdr:col>
                <xdr:colOff>27</xdr:colOff>
                <xdr:row>929</xdr:row>
                <xdr:rowOff>18</xdr:rowOff>
              </xdr:to>
            </anchor>
          </commentPr>
        </mc:Choice>
        <mc:Fallback/>
      </mc:AlternateContent>
    </comment>
    <comment ref="R917"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26</xdr:row>
                <xdr:rowOff>15</xdr:rowOff>
              </xdr:from>
              <xdr:to>
                <xdr:col>20</xdr:col>
                <xdr:colOff>27</xdr:colOff>
                <xdr:row>930</xdr:row>
                <xdr:rowOff>17</xdr:rowOff>
              </xdr:to>
            </anchor>
          </commentPr>
        </mc:Choice>
        <mc:Fallback/>
      </mc:AlternateContent>
    </comment>
    <comment ref="R918"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27</xdr:row>
                <xdr:rowOff>10</xdr:rowOff>
              </xdr:from>
              <xdr:to>
                <xdr:col>20</xdr:col>
                <xdr:colOff>27</xdr:colOff>
                <xdr:row>931</xdr:row>
                <xdr:rowOff>10</xdr:rowOff>
              </xdr:to>
            </anchor>
          </commentPr>
        </mc:Choice>
        <mc:Fallback/>
      </mc:AlternateContent>
    </comment>
    <comment ref="R919"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28</xdr:row>
                <xdr:rowOff>8</xdr:rowOff>
              </xdr:from>
              <xdr:to>
                <xdr:col>20</xdr:col>
                <xdr:colOff>27</xdr:colOff>
                <xdr:row>932</xdr:row>
                <xdr:rowOff>8</xdr:rowOff>
              </xdr:to>
            </anchor>
          </commentPr>
        </mc:Choice>
        <mc:Fallback/>
      </mc:AlternateContent>
    </comment>
    <comment ref="R920"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4</xdr:col>
                <xdr:colOff>0</xdr:colOff>
                <xdr:row>929</xdr:row>
                <xdr:rowOff>2</xdr:rowOff>
              </xdr:from>
              <xdr:to>
                <xdr:col>16</xdr:col>
                <xdr:colOff>28</xdr:colOff>
                <xdr:row>933</xdr:row>
                <xdr:rowOff>2</xdr:rowOff>
              </xdr:to>
            </anchor>
          </commentPr>
        </mc:Choice>
        <mc:Fallback/>
      </mc:AlternateContent>
    </comment>
    <comment ref="R924"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32</xdr:row>
                <xdr:rowOff>15</xdr:rowOff>
              </xdr:from>
              <xdr:to>
                <xdr:col>20</xdr:col>
                <xdr:colOff>31</xdr:colOff>
                <xdr:row>936</xdr:row>
                <xdr:rowOff>15</xdr:rowOff>
              </xdr:to>
            </anchor>
          </commentPr>
        </mc:Choice>
        <mc:Fallback/>
      </mc:AlternateContent>
    </comment>
    <comment ref="R925"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33</xdr:row>
                <xdr:rowOff>10</xdr:rowOff>
              </xdr:from>
              <xdr:to>
                <xdr:col>20</xdr:col>
                <xdr:colOff>31</xdr:colOff>
                <xdr:row>937</xdr:row>
                <xdr:rowOff>10</xdr:rowOff>
              </xdr:to>
            </anchor>
          </commentPr>
        </mc:Choice>
        <mc:Fallback/>
      </mc:AlternateContent>
    </comment>
    <comment ref="R926"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34</xdr:row>
                <xdr:rowOff>8</xdr:rowOff>
              </xdr:from>
              <xdr:to>
                <xdr:col>20</xdr:col>
                <xdr:colOff>31</xdr:colOff>
                <xdr:row>938</xdr:row>
                <xdr:rowOff>8</xdr:rowOff>
              </xdr:to>
            </anchor>
          </commentPr>
        </mc:Choice>
        <mc:Fallback/>
      </mc:AlternateContent>
    </comment>
    <comment ref="R927"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35</xdr:row>
                <xdr:rowOff>6</xdr:rowOff>
              </xdr:from>
              <xdr:to>
                <xdr:col>20</xdr:col>
                <xdr:colOff>31</xdr:colOff>
                <xdr:row>939</xdr:row>
                <xdr:rowOff>6</xdr:rowOff>
              </xdr:to>
            </anchor>
          </commentPr>
        </mc:Choice>
        <mc:Fallback/>
      </mc:AlternateContent>
    </comment>
    <comment ref="R928"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36</xdr:row>
                <xdr:rowOff>1</xdr:rowOff>
              </xdr:from>
              <xdr:to>
                <xdr:col>20</xdr:col>
                <xdr:colOff>31</xdr:colOff>
                <xdr:row>940</xdr:row>
                <xdr:rowOff>2</xdr:rowOff>
              </xdr:to>
            </anchor>
          </commentPr>
        </mc:Choice>
        <mc:Fallback/>
      </mc:AlternateContent>
    </comment>
    <comment ref="R929"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8</xdr:col>
                <xdr:colOff>3</xdr:colOff>
                <xdr:row>936</xdr:row>
                <xdr:rowOff>18</xdr:rowOff>
              </xdr:from>
              <xdr:to>
                <xdr:col>20</xdr:col>
                <xdr:colOff>31</xdr:colOff>
                <xdr:row>940</xdr:row>
                <xdr:rowOff>18</xdr:rowOff>
              </xdr:to>
            </anchor>
          </commentPr>
        </mc:Choice>
        <mc:Fallback/>
      </mc:AlternateContent>
    </comment>
    <comment ref="R930" authorId="0">
      <text>
        <r>
          <rPr>
            <b val="true"/>
            <sz val="9"/>
            <color rgb="FF000000"/>
            <rFont val="Tahoma"/>
            <family val="2"/>
            <charset val="238"/>
          </rPr>
          <t xml:space="preserve">M35624:
</t>
        </r>
        <r>
          <rPr>
            <sz val="9"/>
            <color rgb="FF000000"/>
            <rFont val="Tahoma"/>
            <family val="2"/>
            <charset val="238"/>
          </rPr>
          <t xml:space="preserve">4 zaměstnanci, práce v noci</t>
        </r>
      </text>
      <mc:AlternateContent>
        <mc:Choice Requires="v2">
          <commentPr autoFill="true" autoScale="false" colHidden="false" locked="false" rowHidden="false" textHAlign="justify" textVAlign="top">
            <anchor moveWithCells="false" sizeWithCells="false">
              <xdr:from>
                <xdr:col>13</xdr:col>
                <xdr:colOff>19</xdr:colOff>
                <xdr:row>936</xdr:row>
                <xdr:rowOff>6</xdr:rowOff>
              </xdr:from>
              <xdr:to>
                <xdr:col>15</xdr:col>
                <xdr:colOff>52</xdr:colOff>
                <xdr:row>940</xdr:row>
                <xdr:rowOff>7</xdr:rowOff>
              </xdr:to>
            </anchor>
          </commentPr>
        </mc:Choice>
        <mc:Fallback/>
      </mc:AlternateContent>
    </comment>
    <comment ref="S169"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14</xdr:col>
                <xdr:colOff>45</xdr:colOff>
                <xdr:row>171</xdr:row>
                <xdr:rowOff>11</xdr:rowOff>
              </xdr:from>
              <xdr:to>
                <xdr:col>18</xdr:col>
                <xdr:colOff>17</xdr:colOff>
                <xdr:row>173</xdr:row>
                <xdr:rowOff>7</xdr:rowOff>
              </xdr:to>
            </anchor>
          </commentPr>
        </mc:Choice>
        <mc:Fallback/>
      </mc:AlternateContent>
    </comment>
    <comment ref="S171" authorId="0">
      <text>
        <r>
          <rPr>
            <b val="true"/>
            <sz val="9"/>
            <color rgb="FF000000"/>
            <rFont val="Tahoma"/>
            <family val="2"/>
            <charset val="238"/>
          </rPr>
          <t xml:space="preserve">Adresa provozovny: </t>
        </r>
        <r>
          <rPr>
            <sz val="9"/>
            <color rgb="FF000000"/>
            <rFont val="Tahoma"/>
            <family val="2"/>
            <charset val="238"/>
          </rPr>
          <t xml:space="preserve">Teplárna Mydlovary, Mydlovary u Dívčic 40, 373 49 Mydlovary 
</t>
        </r>
      </text>
      <mc:AlternateContent>
        <mc:Choice Requires="v2">
          <commentPr autoFill="true" autoScale="false" colHidden="false" locked="false" rowHidden="false" textHAlign="justify" textVAlign="top">
            <anchor moveWithCells="false" sizeWithCells="false">
              <xdr:from>
                <xdr:col>14</xdr:col>
                <xdr:colOff>45</xdr:colOff>
                <xdr:row>172</xdr:row>
                <xdr:rowOff>1</xdr:rowOff>
              </xdr:from>
              <xdr:to>
                <xdr:col>18</xdr:col>
                <xdr:colOff>17</xdr:colOff>
                <xdr:row>173</xdr:row>
                <xdr:rowOff>-12</xdr:rowOff>
              </xdr:to>
            </anchor>
          </commentPr>
        </mc:Choice>
        <mc:Fallback/>
      </mc:AlternateContent>
    </comment>
    <comment ref="S211" authorId="0">
      <text>
        <r>
          <rPr>
            <b val="true"/>
            <sz val="9"/>
            <color rgb="FF000000"/>
            <rFont val="Tahoma"/>
            <family val="2"/>
            <charset val="238"/>
          </rPr>
          <t xml:space="preserve">Adresa provozovny: </t>
        </r>
        <r>
          <rPr>
            <sz val="9"/>
            <color rgb="FF000000"/>
            <rFont val="Tahoma"/>
            <family val="2"/>
            <charset val="238"/>
          </rPr>
          <t xml:space="preserve">Plynárenská 5, 656 54 Brno
</t>
        </r>
      </text>
      <mc:AlternateContent>
        <mc:Choice Requires="v2">
          <commentPr autoFill="true" autoScale="false" colHidden="false" locked="false" rowHidden="false" textHAlign="justify" textVAlign="top">
            <anchor moveWithCells="false" sizeWithCells="false">
              <xdr:from>
                <xdr:col>11</xdr:col>
                <xdr:colOff>33</xdr:colOff>
                <xdr:row>213</xdr:row>
                <xdr:rowOff>18</xdr:rowOff>
              </xdr:from>
              <xdr:to>
                <xdr:col>14</xdr:col>
                <xdr:colOff>7</xdr:colOff>
                <xdr:row>215</xdr:row>
                <xdr:rowOff>19</xdr:rowOff>
              </xdr:to>
            </anchor>
          </commentPr>
        </mc:Choice>
        <mc:Fallback/>
      </mc:AlternateContent>
    </comment>
    <comment ref="S212" authorId="0">
      <text>
        <r>
          <rPr>
            <b val="true"/>
            <sz val="9"/>
            <color rgb="FF000000"/>
            <rFont val="Tahoma"/>
            <family val="2"/>
            <charset val="238"/>
          </rPr>
          <t xml:space="preserve">Adresa provozovny: </t>
        </r>
        <r>
          <rPr>
            <sz val="9"/>
            <color rgb="FF000000"/>
            <rFont val="Tahoma"/>
            <family val="2"/>
            <charset val="238"/>
          </rPr>
          <t xml:space="preserve">Plynárenská 5, 656 54 Brno
</t>
        </r>
      </text>
      <mc:AlternateContent>
        <mc:Choice Requires="v2">
          <commentPr autoFill="true" autoScale="false" colHidden="false" locked="false" rowHidden="false" textHAlign="justify" textVAlign="top">
            <anchor moveWithCells="false" sizeWithCells="false">
              <xdr:from>
                <xdr:col>19</xdr:col>
                <xdr:colOff>3</xdr:colOff>
                <xdr:row>211</xdr:row>
                <xdr:rowOff>11</xdr:rowOff>
              </xdr:from>
              <xdr:to>
                <xdr:col>20</xdr:col>
                <xdr:colOff>86</xdr:colOff>
                <xdr:row>215</xdr:row>
                <xdr:rowOff>10</xdr:rowOff>
              </xdr:to>
            </anchor>
          </commentPr>
        </mc:Choice>
        <mc:Fallback/>
      </mc:AlternateContent>
    </comment>
    <comment ref="S236" authorId="0">
      <text>
        <r>
          <rPr>
            <b val="true"/>
            <sz val="9"/>
            <color rgb="FF000000"/>
            <rFont val="Tahoma"/>
            <family val="2"/>
            <charset val="238"/>
          </rPr>
          <t xml:space="preserve">Adresa provozovny: </t>
        </r>
        <r>
          <rPr>
            <sz val="9"/>
            <color rgb="FF000000"/>
            <rFont val="Tahoma"/>
            <family val="2"/>
            <charset val="238"/>
          </rPr>
          <t xml:space="preserve">Křižíkova 1676,
370 01 České Budějovice
</t>
        </r>
      </text>
      <mc:AlternateContent>
        <mc:Choice Requires="v2">
          <commentPr autoFill="true" autoScale="false" colHidden="false" locked="false" rowHidden="false" textHAlign="justify" textVAlign="top">
            <anchor moveWithCells="false" sizeWithCells="false">
              <xdr:from>
                <xdr:col>11</xdr:col>
                <xdr:colOff>33</xdr:colOff>
                <xdr:row>237</xdr:row>
                <xdr:rowOff>16</xdr:rowOff>
              </xdr:from>
              <xdr:to>
                <xdr:col>13</xdr:col>
                <xdr:colOff>28</xdr:colOff>
                <xdr:row>240</xdr:row>
                <xdr:rowOff>8</xdr:rowOff>
              </xdr:to>
            </anchor>
          </commentPr>
        </mc:Choice>
        <mc:Fallback/>
      </mc:AlternateContent>
    </comment>
    <comment ref="S237" authorId="0">
      <text>
        <r>
          <rPr>
            <b val="true"/>
            <sz val="9"/>
            <color rgb="FF000000"/>
            <rFont val="Tahoma"/>
            <family val="2"/>
            <charset val="238"/>
          </rPr>
          <t xml:space="preserve">Adresa provozovny: </t>
        </r>
        <r>
          <rPr>
            <sz val="9"/>
            <color rgb="FF000000"/>
            <rFont val="Tahoma"/>
            <family val="2"/>
            <charset val="238"/>
          </rPr>
          <t xml:space="preserve">Křižíkova 1676,
370 01 České Budějovice
</t>
        </r>
      </text>
      <mc:AlternateContent>
        <mc:Choice Requires="v2">
          <commentPr autoFill="true" autoScale="false" colHidden="false" locked="false" rowHidden="false" textHAlign="justify" textVAlign="top">
            <anchor moveWithCells="false" sizeWithCells="false">
              <xdr:from>
                <xdr:col>11</xdr:col>
                <xdr:colOff>33</xdr:colOff>
                <xdr:row>239</xdr:row>
                <xdr:rowOff>18</xdr:rowOff>
              </xdr:from>
              <xdr:to>
                <xdr:col>13</xdr:col>
                <xdr:colOff>28</xdr:colOff>
                <xdr:row>242</xdr:row>
                <xdr:rowOff>15</xdr:rowOff>
              </xdr:to>
            </anchor>
          </commentPr>
        </mc:Choice>
        <mc:Fallback/>
      </mc:AlternateContent>
    </comment>
    <comment ref="S244" authorId="0">
      <text>
        <r>
          <rPr>
            <b val="true"/>
            <sz val="9"/>
            <color rgb="FF000000"/>
            <rFont val="Tahoma"/>
            <family val="2"/>
            <charset val="238"/>
          </rPr>
          <t xml:space="preserve">Adresa provozovny:
</t>
        </r>
        <r>
          <rPr>
            <sz val="9"/>
            <color rgb="FF000000"/>
            <rFont val="Tahoma"/>
            <family val="2"/>
            <charset val="238"/>
          </rPr>
          <t xml:space="preserve">Plynárenská 3, 656 54 Brno 
</t>
        </r>
      </text>
      <mc:AlternateContent>
        <mc:Choice Requires="v2">
          <commentPr autoFill="true" autoScale="false" colHidden="false" locked="false" rowHidden="false" textHAlign="justify" textVAlign="top">
            <anchor moveWithCells="false" sizeWithCells="false">
              <xdr:from>
                <xdr:col>11</xdr:col>
                <xdr:colOff>33</xdr:colOff>
                <xdr:row>246</xdr:row>
                <xdr:rowOff>18</xdr:rowOff>
              </xdr:from>
              <xdr:to>
                <xdr:col>13</xdr:col>
                <xdr:colOff>44</xdr:colOff>
                <xdr:row>248</xdr:row>
                <xdr:rowOff>18</xdr:rowOff>
              </xdr:to>
            </anchor>
          </commentPr>
        </mc:Choice>
        <mc:Fallback/>
      </mc:AlternateContent>
    </comment>
  </commentList>
</comments>
</file>

<file path=xl/sharedStrings.xml><?xml version="1.0" encoding="utf-8"?>
<sst xmlns="http://schemas.openxmlformats.org/spreadsheetml/2006/main" count="7187" uniqueCount="999">
  <si>
    <t xml:space="preserve">Typové skupiny zaměstnanců</t>
  </si>
  <si>
    <t xml:space="preserve">Zařazení prací do kategorii - kategorizace práce</t>
  </si>
  <si>
    <t xml:space="preserve">Aktualizace</t>
  </si>
  <si>
    <t xml:space="preserve">Pozice</t>
  </si>
  <si>
    <t xml:space="preserve">Organizační jednotka</t>
  </si>
  <si>
    <t xml:space="preserve">Společnost</t>
  </si>
  <si>
    <t xml:space="preserve">Lokalita</t>
  </si>
  <si>
    <t xml:space="preserve">Typová skupina</t>
  </si>
  <si>
    <t xml:space="preserve">Počet
zam.</t>
  </si>
  <si>
    <t xml:space="preserve">Výsledná kategorie</t>
  </si>
  <si>
    <t xml:space="preserve">prach
</t>
  </si>
  <si>
    <t xml:space="preserve">chemické škodliviny</t>
  </si>
  <si>
    <t xml:space="preserve">hluk
</t>
  </si>
  <si>
    <t xml:space="preserve">vibrace
</t>
  </si>
  <si>
    <t xml:space="preserve">neionizující záření a elmag. pole</t>
  </si>
  <si>
    <t xml:space="preserve">fyzická zátěž</t>
  </si>
  <si>
    <t xml:space="preserve">pracovní poloha</t>
  </si>
  <si>
    <t xml:space="preserve">zátěž teplem</t>
  </si>
  <si>
    <t xml:space="preserve">zátěž chladem</t>
  </si>
  <si>
    <t xml:space="preserve">psychická zátěž</t>
  </si>
  <si>
    <t xml:space="preserve">zraková zátěž</t>
  </si>
  <si>
    <t xml:space="preserve">biologické činitele</t>
  </si>
  <si>
    <t xml:space="preserve">práce ve zvýš. tl. vzduchu</t>
  </si>
  <si>
    <t xml:space="preserve">Počet zam.
kat. 2</t>
  </si>
  <si>
    <t xml:space="preserve">Počet zam.
kat. 2R</t>
  </si>
  <si>
    <t xml:space="preserve">Počet zam.
kat. 3</t>
  </si>
  <si>
    <t xml:space="preserve">Počet zam.
kat. 4</t>
  </si>
  <si>
    <t xml:space="preserve">ANO</t>
  </si>
  <si>
    <t xml:space="preserve">Manažer technického rozvoje</t>
  </si>
  <si>
    <t xml:space="preserve">Koncepční rozvoj</t>
  </si>
  <si>
    <t xml:space="preserve">ECD</t>
  </si>
  <si>
    <t xml:space="preserve">Brno</t>
  </si>
  <si>
    <t xml:space="preserve">Technický zaměstnanec</t>
  </si>
  <si>
    <t xml:space="preserve">Senior manažer technického rozvoje</t>
  </si>
  <si>
    <t xml:space="preserve">Vedoucí koncepčního rozvoje</t>
  </si>
  <si>
    <t xml:space="preserve">Administrativní zaměstnanec</t>
  </si>
  <si>
    <t xml:space="preserve">Manažer regulace</t>
  </si>
  <si>
    <t xml:space="preserve">Metodika regulace a plánování</t>
  </si>
  <si>
    <t xml:space="preserve">České Budějovice</t>
  </si>
  <si>
    <t xml:space="preserve">Plánovač distribuce senior</t>
  </si>
  <si>
    <t xml:space="preserve">Vedoucí metodiky regulace a plánování</t>
  </si>
  <si>
    <t xml:space="preserve">Manažer podpory procesů</t>
  </si>
  <si>
    <t xml:space="preserve">Obsluha účastníků trhu</t>
  </si>
  <si>
    <t xml:space="preserve">Manažer síťových smluv</t>
  </si>
  <si>
    <t xml:space="preserve">Senior manažer podpory procesů</t>
  </si>
  <si>
    <t xml:space="preserve">Vedoucí obsluhy účastníků trhu</t>
  </si>
  <si>
    <t xml:space="preserve">Asistentka představenstva</t>
  </si>
  <si>
    <t xml:space="preserve">Představenstvo</t>
  </si>
  <si>
    <t xml:space="preserve">Senior manažer pro plynárenství a kriz.m</t>
  </si>
  <si>
    <t xml:space="preserve">Vedoucí regulace a obsluhy účast.trhu</t>
  </si>
  <si>
    <t xml:space="preserve">Regulace a obsluha účastníků trhu</t>
  </si>
  <si>
    <t xml:space="preserve">Manažer přípravy investic a připoj. VVN</t>
  </si>
  <si>
    <t xml:space="preserve">Příprava investic a připojování VVN</t>
  </si>
  <si>
    <t xml:space="preserve">Vedoucí přípravy investic a připoj. VVN</t>
  </si>
  <si>
    <t xml:space="preserve">Vedoucí rozvoje a technického plánování</t>
  </si>
  <si>
    <t xml:space="preserve">Rozvoj a technické plánování</t>
  </si>
  <si>
    <t xml:space="preserve">Manažer SLA</t>
  </si>
  <si>
    <t xml:space="preserve">Řízení realizace služeb</t>
  </si>
  <si>
    <t xml:space="preserve">Správce SLA</t>
  </si>
  <si>
    <t xml:space="preserve">Vedoucí řízení realizace služeb</t>
  </si>
  <si>
    <t xml:space="preserve">Vedoucí řízení služeb pro distribuci</t>
  </si>
  <si>
    <t xml:space="preserve">Řízení služeb pro distribuci</t>
  </si>
  <si>
    <t xml:space="preserve">Analytik distribučních dat</t>
  </si>
  <si>
    <t xml:space="preserve">Řízení výkonnosti</t>
  </si>
  <si>
    <t xml:space="preserve">Referent distribučních dat</t>
  </si>
  <si>
    <t xml:space="preserve">Vedoucí řízení výkonnosti</t>
  </si>
  <si>
    <t xml:space="preserve">Technik rozvoje</t>
  </si>
  <si>
    <t xml:space="preserve">Rozvoj sítí východ</t>
  </si>
  <si>
    <t xml:space="preserve">Vedoucí rozvoje sítí východ</t>
  </si>
  <si>
    <t xml:space="preserve">Rozvoj sítí západ</t>
  </si>
  <si>
    <t xml:space="preserve">Český Krumlov</t>
  </si>
  <si>
    <t xml:space="preserve">Technik rozvoje plynu</t>
  </si>
  <si>
    <t xml:space="preserve">Vedoucí rozvoje sítí západ</t>
  </si>
  <si>
    <t xml:space="preserve">Správce evidence majetku</t>
  </si>
  <si>
    <t xml:space="preserve">Správa majetku</t>
  </si>
  <si>
    <t xml:space="preserve">Správce majetkových smluv</t>
  </si>
  <si>
    <t xml:space="preserve">Referent evidence majetku</t>
  </si>
  <si>
    <t xml:space="preserve">Vedoucí správy majetku</t>
  </si>
  <si>
    <t xml:space="preserve">Manažer veřejných zakázek</t>
  </si>
  <si>
    <t xml:space="preserve">Veřejné zakázky</t>
  </si>
  <si>
    <t xml:space="preserve">Metodik veřejných zakázek</t>
  </si>
  <si>
    <t xml:space="preserve">Vedoucí veřejných zakázek</t>
  </si>
  <si>
    <t xml:space="preserve">Vedoucí veřej. zakázek a řízení výkon.</t>
  </si>
  <si>
    <t xml:space="preserve">Veřejné zakázky a řízení výkonnosti</t>
  </si>
  <si>
    <t xml:space="preserve">Senior manažer akvizic</t>
  </si>
  <si>
    <t xml:space="preserve">Akvizice</t>
  </si>
  <si>
    <t xml:space="preserve">ECE</t>
  </si>
  <si>
    <t xml:space="preserve">Manažer akvizic</t>
  </si>
  <si>
    <t xml:space="preserve">Manažer centrálních služeb</t>
  </si>
  <si>
    <t xml:space="preserve">Vedoucí akvizic</t>
  </si>
  <si>
    <t xml:space="preserve">Analytik velkoobchodních cen a spotřeby</t>
  </si>
  <si>
    <t xml:space="preserve">Analýzy a řízení rizika</t>
  </si>
  <si>
    <t xml:space="preserve">Manažer řízení obchodních rizik</t>
  </si>
  <si>
    <t xml:space="preserve">Vedoucí analýzy a řízení rizika</t>
  </si>
  <si>
    <t xml:space="preserve">Area Sales Manager</t>
  </si>
  <si>
    <t xml:space="preserve">ASM B2B tým 6 KIM Centrum</t>
  </si>
  <si>
    <t xml:space="preserve">KIM Senior</t>
  </si>
  <si>
    <t xml:space="preserve">KIM</t>
  </si>
  <si>
    <t xml:space="preserve">Phone KAM</t>
  </si>
  <si>
    <t xml:space="preserve">ASM B2B tým 4 Phone KAM</t>
  </si>
  <si>
    <t xml:space="preserve">KAM</t>
  </si>
  <si>
    <t xml:space="preserve">Area Sales Management B2B tým 1</t>
  </si>
  <si>
    <t xml:space="preserve">Jindřichův Hradec</t>
  </si>
  <si>
    <t xml:space="preserve">Písek</t>
  </si>
  <si>
    <t xml:space="preserve">Strakonice</t>
  </si>
  <si>
    <t xml:space="preserve">Tábor</t>
  </si>
  <si>
    <t xml:space="preserve">Area Sales Management B2B tým 2</t>
  </si>
  <si>
    <t xml:space="preserve">Jihlava</t>
  </si>
  <si>
    <t xml:space="preserve">Nové Město na Moravě</t>
  </si>
  <si>
    <t xml:space="preserve">Area Sales Management B2B tým 3</t>
  </si>
  <si>
    <t xml:space="preserve">Hodonín</t>
  </si>
  <si>
    <t xml:space="preserve">Otrokovice</t>
  </si>
  <si>
    <t xml:space="preserve">Prostějov</t>
  </si>
  <si>
    <t xml:space="preserve">Znojmo</t>
  </si>
  <si>
    <t xml:space="preserve">Area Sales Management B2B tým 5</t>
  </si>
  <si>
    <t xml:space="preserve">Area Sales Management TOP tým 1</t>
  </si>
  <si>
    <t xml:space="preserve">Area Sales Management TOP tým 2</t>
  </si>
  <si>
    <t xml:space="preserve">Boskovice</t>
  </si>
  <si>
    <t xml:space="preserve">ASM TOP tým 3 KIM Centrum</t>
  </si>
  <si>
    <t xml:space="preserve">KIM senior</t>
  </si>
  <si>
    <t xml:space="preserve">Manažer Channel Managementu</t>
  </si>
  <si>
    <t xml:space="preserve">Channel Management</t>
  </si>
  <si>
    <t xml:space="preserve">Vedoucí Channel Managementu</t>
  </si>
  <si>
    <t xml:space="preserve">Manažer technických služeb senior</t>
  </si>
  <si>
    <t xml:space="preserve">Management technických služeb</t>
  </si>
  <si>
    <t xml:space="preserve">Manažer technických služeb</t>
  </si>
  <si>
    <t xml:space="preserve">Vedoucí Managementu technických služeb</t>
  </si>
  <si>
    <t xml:space="preserve">Vedoucí Business Developmentu</t>
  </si>
  <si>
    <t xml:space="preserve">Business Development</t>
  </si>
  <si>
    <t xml:space="preserve">Manažer Cust. Life Cycle manag. senior</t>
  </si>
  <si>
    <t xml:space="preserve">Customer Life Cycle Management</t>
  </si>
  <si>
    <t xml:space="preserve">Manažer Customer Life Cycle managementu</t>
  </si>
  <si>
    <t xml:space="preserve">Vedoucí Customer Life Cycle management</t>
  </si>
  <si>
    <t xml:space="preserve">Vedoucí Digital</t>
  </si>
  <si>
    <t xml:space="preserve">Digital</t>
  </si>
  <si>
    <t xml:space="preserve">Manažer Digital</t>
  </si>
  <si>
    <t xml:space="preserve">Referent Digital</t>
  </si>
  <si>
    <t xml:space="preserve">Vedoucí energet. Služeb a zdrojů</t>
  </si>
  <si>
    <t xml:space="preserve">Energetické služby a zdroje</t>
  </si>
  <si>
    <t xml:space="preserve">Senior manažer plánování a reportingu</t>
  </si>
  <si>
    <t xml:space="preserve">Vedoucí IT podpory</t>
  </si>
  <si>
    <t xml:space="preserve">IT podpora</t>
  </si>
  <si>
    <t xml:space="preserve">Vedoucí IT podpory B2B</t>
  </si>
  <si>
    <t xml:space="preserve">IT podpora B2B</t>
  </si>
  <si>
    <t xml:space="preserve">Manažer IT podpory</t>
  </si>
  <si>
    <t xml:space="preserve">Vedoucí IT podpory B2C</t>
  </si>
  <si>
    <t xml:space="preserve">IT podpora B2C</t>
  </si>
  <si>
    <t xml:space="preserve">NE</t>
  </si>
  <si>
    <t xml:space="preserve">Asistentka jednatele</t>
  </si>
  <si>
    <t xml:space="preserve">Jednatelé</t>
  </si>
  <si>
    <t xml:space="preserve">Referent nákupu energie</t>
  </si>
  <si>
    <t xml:space="preserve">Nákup elektřiny a prod.energie TOP</t>
  </si>
  <si>
    <t xml:space="preserve">Manažer distribučního managementu</t>
  </si>
  <si>
    <t xml:space="preserve">Vedoucí nákupu el. a prodeje energie. TOP</t>
  </si>
  <si>
    <t xml:space="preserve">Obchodník s plynem</t>
  </si>
  <si>
    <t xml:space="preserve">Nákup plynu</t>
  </si>
  <si>
    <t xml:space="preserve">Senior manažer nákupu plynu</t>
  </si>
  <si>
    <t xml:space="preserve">Vedoucí nákupu plynu</t>
  </si>
  <si>
    <t xml:space="preserve">Obsluha centrál. operátor. prac. zdrojů</t>
  </si>
  <si>
    <t xml:space="preserve">Obnovitelné a kogenerační zdroje</t>
  </si>
  <si>
    <t xml:space="preserve">Technik pro řízení a opravy VE</t>
  </si>
  <si>
    <t xml:space="preserve">Technicko-provozní zaměstnanec</t>
  </si>
  <si>
    <t xml:space="preserve">Technik provozu a údržby kogen. Jednotek</t>
  </si>
  <si>
    <t xml:space="preserve">Vedoucí obnovitelných a kogenerač.zdrojů</t>
  </si>
  <si>
    <t xml:space="preserve">Obsluha, řízení a údržba vod. elektrárny</t>
  </si>
  <si>
    <t xml:space="preserve">Obnovitelné a kogenerační zdroje - VE Soběnov</t>
  </si>
  <si>
    <t xml:space="preserve">Blansko u Kaplice</t>
  </si>
  <si>
    <t xml:space="preserve">Montér DS</t>
  </si>
  <si>
    <t xml:space="preserve">Správce oblasti VE</t>
  </si>
  <si>
    <t xml:space="preserve">Vranov nad Dyjí</t>
  </si>
  <si>
    <t xml:space="preserve">Obnovitelné a kogenerační zdroje - VE Vír</t>
  </si>
  <si>
    <t xml:space="preserve">Vír</t>
  </si>
  <si>
    <t xml:space="preserve">Obnovitelné a kogenerační zdroje - VE Vranov a VE Znojmo</t>
  </si>
  <si>
    <t xml:space="preserve">Obnovitelné a kogenerační zdroje - VE Vranov nad Dyjí</t>
  </si>
  <si>
    <t xml:space="preserve">Obnovitelné a kogenerační zdroje - VE Znojmo</t>
  </si>
  <si>
    <t xml:space="preserve">Obchodní dispečer</t>
  </si>
  <si>
    <t xml:space="preserve">Pořízení elektřiny</t>
  </si>
  <si>
    <t xml:space="preserve">Obchodník s el.energií</t>
  </si>
  <si>
    <t xml:space="preserve">Vedoucí pořízení elektřiny</t>
  </si>
  <si>
    <t xml:space="preserve">Vedoucí Prodeje energie domácnos.a podn.</t>
  </si>
  <si>
    <t xml:space="preserve">Prodej energie domácnostem a podnikatel.</t>
  </si>
  <si>
    <t xml:space="preserve">Vedoucí prodeje energie HZ</t>
  </si>
  <si>
    <t xml:space="preserve">Prodej energie HZ</t>
  </si>
  <si>
    <t xml:space="preserve">Manažer prodeje energie HZ</t>
  </si>
  <si>
    <t xml:space="preserve">Vedoucí správy portfolia HZ</t>
  </si>
  <si>
    <t xml:space="preserve">Správa portfolia HZ</t>
  </si>
  <si>
    <t xml:space="preserve">Manažer správy portfolia HZ</t>
  </si>
  <si>
    <t xml:space="preserve">Vedoucí kompetenčního centra</t>
  </si>
  <si>
    <t xml:space="preserve">Kompetenční centrum</t>
  </si>
  <si>
    <t xml:space="preserve">Analytik dat a cenotvorby</t>
  </si>
  <si>
    <t xml:space="preserve">Manažer plánování a reportingu</t>
  </si>
  <si>
    <t xml:space="preserve">Manažer obchodních procesů</t>
  </si>
  <si>
    <t xml:space="preserve">Manažer dat a cenotvorby</t>
  </si>
  <si>
    <t xml:space="preserve">Manažer Back Office</t>
  </si>
  <si>
    <t xml:space="preserve">Vedoucí prodeje energie B2B</t>
  </si>
  <si>
    <t xml:space="preserve">Prodej energie B2B</t>
  </si>
  <si>
    <t xml:space="preserve">Technický asistent</t>
  </si>
  <si>
    <t xml:space="preserve">Vedoucí prodeje energie TOP</t>
  </si>
  <si>
    <t xml:space="preserve">Prodej energie TOP</t>
  </si>
  <si>
    <t xml:space="preserve">Manažer produktů</t>
  </si>
  <si>
    <t xml:space="preserve">Product Management energie</t>
  </si>
  <si>
    <t xml:space="preserve">Vedoucí Product Managementu</t>
  </si>
  <si>
    <t xml:space="preserve">Senior manažer obchodu</t>
  </si>
  <si>
    <t xml:space="preserve">Provoz a správa zdrojů</t>
  </si>
  <si>
    <t xml:space="preserve">Vedoucí provozu a správy zdrojů</t>
  </si>
  <si>
    <t xml:space="preserve">Manažer CNG</t>
  </si>
  <si>
    <t xml:space="preserve">Tajemník představenstva</t>
  </si>
  <si>
    <t xml:space="preserve">Technicko-správní asistent představenstv</t>
  </si>
  <si>
    <t xml:space="preserve">Projekt manažer</t>
  </si>
  <si>
    <t xml:space="preserve">Realizace</t>
  </si>
  <si>
    <t xml:space="preserve">Senior projekt manažer</t>
  </si>
  <si>
    <t xml:space="preserve">Technický poradce</t>
  </si>
  <si>
    <t xml:space="preserve">Vedoucí realizace</t>
  </si>
  <si>
    <t xml:space="preserve">Sales Marketing manažer</t>
  </si>
  <si>
    <t xml:space="preserve">Sales Marketing</t>
  </si>
  <si>
    <t xml:space="preserve">Sales Marketing manažer senior</t>
  </si>
  <si>
    <t xml:space="preserve">Vedoucí Sales Marketingu</t>
  </si>
  <si>
    <t xml:space="preserve">Manažer Sales Strategy</t>
  </si>
  <si>
    <t xml:space="preserve">Sales Strategy</t>
  </si>
  <si>
    <t xml:space="preserve">Vedoucí Sales Strategy</t>
  </si>
  <si>
    <t xml:space="preserve">Account manager nákupu energie</t>
  </si>
  <si>
    <t xml:space="preserve">Smlouvy a vypořádání</t>
  </si>
  <si>
    <t xml:space="preserve">KAM nákupu energie</t>
  </si>
  <si>
    <t xml:space="preserve">Manažer Back Office nákupu energie</t>
  </si>
  <si>
    <t xml:space="preserve">Vedoucí smlouvy a vypořádání</t>
  </si>
  <si>
    <t xml:space="preserve">Obsluha energetického zařízení</t>
  </si>
  <si>
    <t xml:space="preserve">Teplárna Mydlovary</t>
  </si>
  <si>
    <t xml:space="preserve">Mydlovary</t>
  </si>
  <si>
    <t xml:space="preserve">Obsluha enegetického zařízení</t>
  </si>
  <si>
    <t xml:space="preserve">Provozní zámečník údržby</t>
  </si>
  <si>
    <t xml:space="preserve">Provozní zámečník údržby - předák</t>
  </si>
  <si>
    <t xml:space="preserve">Správce provozu</t>
  </si>
  <si>
    <t xml:space="preserve">Správce údržby</t>
  </si>
  <si>
    <t xml:space="preserve">Vedoucí Teplárny Mydlovary</t>
  </si>
  <si>
    <t xml:space="preserve">Supervisor Active Call</t>
  </si>
  <si>
    <t xml:space="preserve">Active Call</t>
  </si>
  <si>
    <t xml:space="preserve">ECZR</t>
  </si>
  <si>
    <t xml:space="preserve">Vedoucí Active Call</t>
  </si>
  <si>
    <t xml:space="preserve">Vedoucí Back Office Call Center</t>
  </si>
  <si>
    <t xml:space="preserve">Back Office Call Center</t>
  </si>
  <si>
    <t xml:space="preserve">Metodik BOCC</t>
  </si>
  <si>
    <t xml:space="preserve">Referent platebního styku</t>
  </si>
  <si>
    <t xml:space="preserve">Back Office platební styk</t>
  </si>
  <si>
    <t xml:space="preserve">Samostatný referent platebního styku</t>
  </si>
  <si>
    <t xml:space="preserve">Vedoucí Back Office platebního styku</t>
  </si>
  <si>
    <t xml:space="preserve">Metodik účetnictví</t>
  </si>
  <si>
    <t xml:space="preserve">Bilancování</t>
  </si>
  <si>
    <t xml:space="preserve">Provozní účetní</t>
  </si>
  <si>
    <t xml:space="preserve">Senior bilančního účetnictví</t>
  </si>
  <si>
    <t xml:space="preserve">Senior provozního účetnictví</t>
  </si>
  <si>
    <t xml:space="preserve">Vedoucí bilancování</t>
  </si>
  <si>
    <t xml:space="preserve">Praha</t>
  </si>
  <si>
    <t xml:space="preserve">Junior metodik Billing Center</t>
  </si>
  <si>
    <t xml:space="preserve">Billing Center</t>
  </si>
  <si>
    <t xml:space="preserve">Metodik Billing Center</t>
  </si>
  <si>
    <t xml:space="preserve">Vedoucí Billing Center</t>
  </si>
  <si>
    <t xml:space="preserve">Hlavní technik BOZP</t>
  </si>
  <si>
    <t xml:space="preserve">BOZP</t>
  </si>
  <si>
    <t xml:space="preserve">Břeclav</t>
  </si>
  <si>
    <t xml:space="preserve">Výčapy</t>
  </si>
  <si>
    <t xml:space="preserve">Třebíč</t>
  </si>
  <si>
    <t xml:space="preserve">Týn nad Vltavou</t>
  </si>
  <si>
    <t xml:space="preserve">Vedoucí BOZP</t>
  </si>
  <si>
    <t xml:space="preserve">Specialista managementu zdraví</t>
  </si>
  <si>
    <t xml:space="preserve">BOZP a management zdraví</t>
  </si>
  <si>
    <t xml:space="preserve">Vedoucí BOZP a managementu zdraví</t>
  </si>
  <si>
    <t xml:space="preserve">Business Administration</t>
  </si>
  <si>
    <t xml:space="preserve">Vedoucí Business Administration</t>
  </si>
  <si>
    <t xml:space="preserve">Senior controller</t>
  </si>
  <si>
    <t xml:space="preserve">Business controlling</t>
  </si>
  <si>
    <t xml:space="preserve">Vedoucí business controllingu</t>
  </si>
  <si>
    <t xml:space="preserve">Hlavní operátor Business Line</t>
  </si>
  <si>
    <t xml:space="preserve">Business Line</t>
  </si>
  <si>
    <t xml:space="preserve">Operátor Business Line</t>
  </si>
  <si>
    <t xml:space="preserve">Supervisor Business Line</t>
  </si>
  <si>
    <t xml:space="preserve">Vedoucí Business Line</t>
  </si>
  <si>
    <t xml:space="preserve">Vedoucí Call center</t>
  </si>
  <si>
    <t xml:space="preserve">Call Center</t>
  </si>
  <si>
    <t xml:space="preserve">Dispečer dispečinku 110 kV</t>
  </si>
  <si>
    <t xml:space="preserve">Centrální dispečink 110 kV</t>
  </si>
  <si>
    <t xml:space="preserve">Senior dispečer dispečinku 110 kV</t>
  </si>
  <si>
    <t xml:space="preserve">Technik řízení sítí 110 kV</t>
  </si>
  <si>
    <t xml:space="preserve">Vedoucí centrálního dispečinku 110 kV</t>
  </si>
  <si>
    <t xml:space="preserve">Local Information Security Officer</t>
  </si>
  <si>
    <t xml:space="preserve">Compliance a řízení rizika</t>
  </si>
  <si>
    <t xml:space="preserve">Risk officer</t>
  </si>
  <si>
    <t xml:space="preserve">Senior Risk officer</t>
  </si>
  <si>
    <t xml:space="preserve">Specialista Business Compliance</t>
  </si>
  <si>
    <t xml:space="preserve">Vedoucí Compliance a řízení rizika</t>
  </si>
  <si>
    <t xml:space="preserve">Referent controllingu</t>
  </si>
  <si>
    <t xml:space="preserve">Controlling</t>
  </si>
  <si>
    <t xml:space="preserve">Vedoucí controllingu</t>
  </si>
  <si>
    <t xml:space="preserve">Controller</t>
  </si>
  <si>
    <t xml:space="preserve">Controllingové systémy</t>
  </si>
  <si>
    <t xml:space="preserve">Senior Controller</t>
  </si>
  <si>
    <t xml:space="preserve">Vedoucí controllingových systémů</t>
  </si>
  <si>
    <t xml:space="preserve">Manažer corporate services</t>
  </si>
  <si>
    <t xml:space="preserve">Corporate services</t>
  </si>
  <si>
    <t xml:space="preserve">Referent corporate services</t>
  </si>
  <si>
    <t xml:space="preserve">Vedoucí corporate services</t>
  </si>
  <si>
    <t xml:space="preserve">Asistentka</t>
  </si>
  <si>
    <t xml:space="preserve">Corporate services a Konc.komun. a pol.</t>
  </si>
  <si>
    <t xml:space="preserve">Vedoucí corporate services a Konc.komun. a pol.</t>
  </si>
  <si>
    <t xml:space="preserve">Daňový referent</t>
  </si>
  <si>
    <t xml:space="preserve">Daně</t>
  </si>
  <si>
    <t xml:space="preserve">Senior daní</t>
  </si>
  <si>
    <t xml:space="preserve">Senior koncernových daní</t>
  </si>
  <si>
    <t xml:space="preserve">Vedoucí daní</t>
  </si>
  <si>
    <t xml:space="preserve">Vedoucí dispečerského řízení</t>
  </si>
  <si>
    <t xml:space="preserve">Dispečerské řízení</t>
  </si>
  <si>
    <t xml:space="preserve">Dispečer centra RD</t>
  </si>
  <si>
    <t xml:space="preserve">Dispečink 22 kV a plynu Č. Budějovice</t>
  </si>
  <si>
    <t xml:space="preserve">Dispečer centra RD a plynu</t>
  </si>
  <si>
    <t xml:space="preserve">Senior dispečer centra RD a plynu</t>
  </si>
  <si>
    <t xml:space="preserve">Technik přípravy provozu dispeč. plynu</t>
  </si>
  <si>
    <t xml:space="preserve">Technik řízení sítí centra RD</t>
  </si>
  <si>
    <t xml:space="preserve">Vedoucí dispečinku 22 kV a plynu Č. Bud.</t>
  </si>
  <si>
    <t xml:space="preserve">Analytik hodnocení provozu a řízení sítí</t>
  </si>
  <si>
    <t xml:space="preserve">Dispečink 22 kV Brno</t>
  </si>
  <si>
    <t xml:space="preserve">Centrální dispečink 110kV</t>
  </si>
  <si>
    <t xml:space="preserve">Senior dispečer centra RD</t>
  </si>
  <si>
    <t xml:space="preserve">Technik přípravy provozu centra RD</t>
  </si>
  <si>
    <t xml:space="preserve">Vedoucí dispečinku 22 kV Brno</t>
  </si>
  <si>
    <t xml:space="preserve">Hlavní referent BOCC</t>
  </si>
  <si>
    <t xml:space="preserve">Distribuční služby</t>
  </si>
  <si>
    <t xml:space="preserve">Supervisor BOCC</t>
  </si>
  <si>
    <t xml:space="preserve">Vedoucí distribučních služeb</t>
  </si>
  <si>
    <t xml:space="preserve">Referent dopravy</t>
  </si>
  <si>
    <t xml:space="preserve">Doprava</t>
  </si>
  <si>
    <t xml:space="preserve">Pelhřimov</t>
  </si>
  <si>
    <t xml:space="preserve">Řidič - dispečer dopravy</t>
  </si>
  <si>
    <t xml:space="preserve">Senior referent dopravy</t>
  </si>
  <si>
    <t xml:space="preserve">Specialista dopravy</t>
  </si>
  <si>
    <t xml:space="preserve">Vedoucí dopravy</t>
  </si>
  <si>
    <t xml:space="preserve">Hlavní technik energetické kontroly</t>
  </si>
  <si>
    <t xml:space="preserve">Energetická kontrola</t>
  </si>
  <si>
    <t xml:space="preserve">Hlavní technik měření</t>
  </si>
  <si>
    <t xml:space="preserve">Technolog</t>
  </si>
  <si>
    <t xml:space="preserve">Vedoucí energetické kontroly</t>
  </si>
  <si>
    <t xml:space="preserve">Právník</t>
  </si>
  <si>
    <t xml:space="preserve">Energetické právo a pravidla trhu</t>
  </si>
  <si>
    <t xml:space="preserve">Právník specialista</t>
  </si>
  <si>
    <t xml:space="preserve">Vedoucí  energ. práva a pravidel trhu</t>
  </si>
  <si>
    <t xml:space="preserve">Hlavní technik požární ochrany</t>
  </si>
  <si>
    <t xml:space="preserve">Facility Management</t>
  </si>
  <si>
    <t xml:space="preserve">Specialista Facility managementu</t>
  </si>
  <si>
    <t xml:space="preserve">Vedoucí Facility managementu</t>
  </si>
  <si>
    <t xml:space="preserve">Referent facility služeb</t>
  </si>
  <si>
    <t xml:space="preserve">Facility služby</t>
  </si>
  <si>
    <t xml:space="preserve">Samostatný referent facility služeb</t>
  </si>
  <si>
    <t xml:space="preserve">Senior referent facility služeb</t>
  </si>
  <si>
    <t xml:space="preserve">Specialista facility služeb</t>
  </si>
  <si>
    <t xml:space="preserve">Vedoucí facility služeb</t>
  </si>
  <si>
    <t xml:space="preserve">Analytik ZIS</t>
  </si>
  <si>
    <t xml:space="preserve">Fakturace</t>
  </si>
  <si>
    <t xml:space="preserve">Správce komunikace OTE-TDD</t>
  </si>
  <si>
    <t xml:space="preserve">Vedoucí fakturace</t>
  </si>
  <si>
    <t xml:space="preserve">Senior manažer financí</t>
  </si>
  <si>
    <t xml:space="preserve">Finance</t>
  </si>
  <si>
    <t xml:space="preserve">Vedoucí financí</t>
  </si>
  <si>
    <t xml:space="preserve">Manažer financí</t>
  </si>
  <si>
    <t xml:space="preserve">Finance a účetnictví</t>
  </si>
  <si>
    <t xml:space="preserve">Vedoucí financí a účetnictví</t>
  </si>
  <si>
    <t xml:space="preserve">Analytik IS účetnictví</t>
  </si>
  <si>
    <t xml:space="preserve">Finanční účtárna</t>
  </si>
  <si>
    <t xml:space="preserve">Finanční účetní</t>
  </si>
  <si>
    <t xml:space="preserve">Senior finančního účetnictví</t>
  </si>
  <si>
    <t xml:space="preserve">Správce IS účetnictví</t>
  </si>
  <si>
    <t xml:space="preserve">Vedoucí finanční účtárny</t>
  </si>
  <si>
    <t xml:space="preserve">Manažer Harmonizace/Koncernový model</t>
  </si>
  <si>
    <t xml:space="preserve">Harmonizace/Koncernový model</t>
  </si>
  <si>
    <t xml:space="preserve">Senior manažer Harmonizace/Koncernový mo</t>
  </si>
  <si>
    <t xml:space="preserve">Vedoucí Harmonizace/Koncernový model</t>
  </si>
  <si>
    <t xml:space="preserve">Koordinátor vzdělávání</t>
  </si>
  <si>
    <t xml:space="preserve">HR podpora</t>
  </si>
  <si>
    <t xml:space="preserve">Referent HR podpory</t>
  </si>
  <si>
    <t xml:space="preserve">Specialista HR podpory</t>
  </si>
  <si>
    <t xml:space="preserve">Vedoucí HR podpory</t>
  </si>
  <si>
    <t xml:space="preserve">HR specialista</t>
  </si>
  <si>
    <t xml:space="preserve">HR servisní středisko</t>
  </si>
  <si>
    <t xml:space="preserve">Vedoucí HR servisního střediska</t>
  </si>
  <si>
    <t xml:space="preserve">Executive HR Business Partner</t>
  </si>
  <si>
    <t xml:space="preserve">Human Resources</t>
  </si>
  <si>
    <t xml:space="preserve">HR Expert</t>
  </si>
  <si>
    <t xml:space="preserve">HR Business Partner</t>
  </si>
  <si>
    <t xml:space="preserve">Trainee</t>
  </si>
  <si>
    <t xml:space="preserve">Ředitel HR</t>
  </si>
  <si>
    <t xml:space="preserve">Auditor</t>
  </si>
  <si>
    <t xml:space="preserve">Interní audit</t>
  </si>
  <si>
    <t xml:space="preserve">Vedoucí interního auditu</t>
  </si>
  <si>
    <t xml:space="preserve">Senior IT Asset managementu</t>
  </si>
  <si>
    <t xml:space="preserve">IT Asset Management</t>
  </si>
  <si>
    <t xml:space="preserve">Vedoucí IT Asset managementu</t>
  </si>
  <si>
    <t xml:space="preserve">Business Partner IKS</t>
  </si>
  <si>
    <t xml:space="preserve">Asistentka jednat.a ved.kanceláře Praha</t>
  </si>
  <si>
    <t xml:space="preserve">Projektový manažer</t>
  </si>
  <si>
    <t xml:space="preserve">Manažer koncernové komunikace</t>
  </si>
  <si>
    <t xml:space="preserve">Koncernová komunikace a politika</t>
  </si>
  <si>
    <t xml:space="preserve">Referent komunikace</t>
  </si>
  <si>
    <t xml:space="preserve">Vedoucí koncernové komunikace a politiky</t>
  </si>
  <si>
    <t xml:space="preserve">Koncernový účetní</t>
  </si>
  <si>
    <t xml:space="preserve">Koncernové účetnictví</t>
  </si>
  <si>
    <t xml:space="preserve">Senior koncernového účetnictví</t>
  </si>
  <si>
    <t xml:space="preserve">Vedoucí koncernového účetnictví</t>
  </si>
  <si>
    <t xml:space="preserve">Referent kontrol anomálií</t>
  </si>
  <si>
    <t xml:space="preserve">Kontrola anomálií a podpora</t>
  </si>
  <si>
    <t xml:space="preserve">Vedoucí kontrol anomálií a podpory</t>
  </si>
  <si>
    <t xml:space="preserve">Právník junior</t>
  </si>
  <si>
    <t xml:space="preserve">Korporátní a obchodní právo</t>
  </si>
  <si>
    <t xml:space="preserve">Vedoucí korporátního a obch. práva</t>
  </si>
  <si>
    <t xml:space="preserve">Hlavní technik kontroly kvality</t>
  </si>
  <si>
    <t xml:space="preserve">Kvalita dodávky energií</t>
  </si>
  <si>
    <t xml:space="preserve">Technik kontroly kvality dodávky</t>
  </si>
  <si>
    <t xml:space="preserve">Technik kontroly kvality služeb</t>
  </si>
  <si>
    <t xml:space="preserve">Vedoucí kvality dodávky energií</t>
  </si>
  <si>
    <t xml:space="preserve">Manažer strategického nákupu</t>
  </si>
  <si>
    <t xml:space="preserve">Logistika a materiálové hospodářství</t>
  </si>
  <si>
    <t xml:space="preserve">Metodik-analytik nákupu</t>
  </si>
  <si>
    <t xml:space="preserve">Správce IS logistiky</t>
  </si>
  <si>
    <t xml:space="preserve">Vedoucí log. a materiálového hospod.</t>
  </si>
  <si>
    <t xml:space="preserve">Senior majetkového účetnictví</t>
  </si>
  <si>
    <t xml:space="preserve">Majetková účtárna</t>
  </si>
  <si>
    <t xml:space="preserve">Účetní majetku</t>
  </si>
  <si>
    <t xml:space="preserve">Vedoucí majetkové účtárny</t>
  </si>
  <si>
    <t xml:space="preserve">Analytik pohledávek</t>
  </si>
  <si>
    <t xml:space="preserve">Management pohledávek</t>
  </si>
  <si>
    <t xml:space="preserve">Senior Credit Manager</t>
  </si>
  <si>
    <t xml:space="preserve">Senior manažer managementu pohledávek</t>
  </si>
  <si>
    <t xml:space="preserve">Vedoucí managementu pohledávek</t>
  </si>
  <si>
    <t xml:space="preserve">Management pohledávek HZ</t>
  </si>
  <si>
    <t xml:space="preserve">Senior správce pohledávek</t>
  </si>
  <si>
    <t xml:space="preserve">Správce individuálních pohledávek</t>
  </si>
  <si>
    <t xml:space="preserve">Správce pohledávek</t>
  </si>
  <si>
    <t xml:space="preserve">Vedoucí managementu pohledávek HZ</t>
  </si>
  <si>
    <t xml:space="preserve">Management pohledávek IZ</t>
  </si>
  <si>
    <t xml:space="preserve">Vedoucí managementu pohledávek IZ</t>
  </si>
  <si>
    <t xml:space="preserve">Manažer stížností</t>
  </si>
  <si>
    <t xml:space="preserve">Management stížností</t>
  </si>
  <si>
    <t xml:space="preserve">Senior manažer stížností</t>
  </si>
  <si>
    <t xml:space="preserve">Vedoucí managementu stížností</t>
  </si>
  <si>
    <t xml:space="preserve">Senior marketing manažer</t>
  </si>
  <si>
    <t xml:space="preserve">Marketing</t>
  </si>
  <si>
    <t xml:space="preserve">Vedoucí marketingu</t>
  </si>
  <si>
    <t xml:space="preserve">Obchodní změna dodavatele</t>
  </si>
  <si>
    <t xml:space="preserve">Referent BOCC</t>
  </si>
  <si>
    <t xml:space="preserve">Vedoucí obchodní změny dodavatele</t>
  </si>
  <si>
    <t xml:space="preserve">Oblastní manažer</t>
  </si>
  <si>
    <t xml:space="preserve">Oblastní management</t>
  </si>
  <si>
    <t xml:space="preserve">Vedoucí oblastního managementu</t>
  </si>
  <si>
    <t xml:space="preserve">Manažer nákupu</t>
  </si>
  <si>
    <t xml:space="preserve">Operativní nákup</t>
  </si>
  <si>
    <t xml:space="preserve">Nákupčí - zásobovač</t>
  </si>
  <si>
    <t xml:space="preserve">Skladník</t>
  </si>
  <si>
    <t xml:space="preserve">Vedoucí operativního nákupu</t>
  </si>
  <si>
    <t xml:space="preserve">Personální referent</t>
  </si>
  <si>
    <t xml:space="preserve">Personalistika a mzdové účetnictví</t>
  </si>
  <si>
    <t xml:space="preserve">Mzdová účetní</t>
  </si>
  <si>
    <t xml:space="preserve">Payroll Accounting</t>
  </si>
  <si>
    <t xml:space="preserve">Vedoucí personalistiky a mzdového účet.</t>
  </si>
  <si>
    <t xml:space="preserve">Podpora a řízení CC</t>
  </si>
  <si>
    <t xml:space="preserve">Metodik a analytik CC</t>
  </si>
  <si>
    <t xml:space="preserve">Senior Supervisor FOCC</t>
  </si>
  <si>
    <t xml:space="preserve">Spojovatelka</t>
  </si>
  <si>
    <t xml:space="preserve">Vedoucí podpory a řízení CC</t>
  </si>
  <si>
    <t xml:space="preserve">Referent poradenského centra</t>
  </si>
  <si>
    <t xml:space="preserve">Poradenské centrum ČB</t>
  </si>
  <si>
    <t xml:space="preserve">Vedoucí poradenského centra Brno</t>
  </si>
  <si>
    <t xml:space="preserve">Poradenské centrum Brno</t>
  </si>
  <si>
    <t xml:space="preserve">Vedoucí poradenského centra Č. Budějovice</t>
  </si>
  <si>
    <t xml:space="preserve">Vedoucí poradenských center</t>
  </si>
  <si>
    <t xml:space="preserve">Poradenská centra</t>
  </si>
  <si>
    <t xml:space="preserve">Hlavní operátor FOCC</t>
  </si>
  <si>
    <t xml:space="preserve">Poruchová služba Brno</t>
  </si>
  <si>
    <t xml:space="preserve">Operátor FOCC</t>
  </si>
  <si>
    <t xml:space="preserve">Supervisor FOCC</t>
  </si>
  <si>
    <t xml:space="preserve">Vedoucí poruchové služby Brno</t>
  </si>
  <si>
    <t xml:space="preserve">Archivář</t>
  </si>
  <si>
    <t xml:space="preserve">Poštovní služby a archiv</t>
  </si>
  <si>
    <t xml:space="preserve">Doručovatelka</t>
  </si>
  <si>
    <t xml:space="preserve">Referent archívu</t>
  </si>
  <si>
    <t xml:space="preserve">Referent korespondence a archivace</t>
  </si>
  <si>
    <t xml:space="preserve">Referent poštovních služeb</t>
  </si>
  <si>
    <t xml:space="preserve">Senior referent poštovních služeb</t>
  </si>
  <si>
    <t xml:space="preserve">Vedoucí poštovních služeb a archivu</t>
  </si>
  <si>
    <t xml:space="preserve">Správce pojištění</t>
  </si>
  <si>
    <t xml:space="preserve">Právní</t>
  </si>
  <si>
    <t xml:space="preserve">Právní referent</t>
  </si>
  <si>
    <t xml:space="preserve">Vedoucí právního</t>
  </si>
  <si>
    <t xml:space="preserve">Procesní právo</t>
  </si>
  <si>
    <t xml:space="preserve">Vedoucí procesního práva</t>
  </si>
  <si>
    <t xml:space="preserve">Business Process Consultant</t>
  </si>
  <si>
    <t xml:space="preserve">Procesní řízení a organizace</t>
  </si>
  <si>
    <t xml:space="preserve">Business Process Officer</t>
  </si>
  <si>
    <t xml:space="preserve">Hlavní auditor ISŘ</t>
  </si>
  <si>
    <t xml:space="preserve">Hlavní manažer ISŘ</t>
  </si>
  <si>
    <t xml:space="preserve">Vedoucí procesního řízení a organizace</t>
  </si>
  <si>
    <t xml:space="preserve">Prodejní controlling</t>
  </si>
  <si>
    <t xml:space="preserve">Vedoucí prodejního controllingu</t>
  </si>
  <si>
    <t xml:space="preserve">Projektant</t>
  </si>
  <si>
    <t xml:space="preserve">Projektování VVN, VN, NN</t>
  </si>
  <si>
    <t xml:space="preserve">Hlavní projektant</t>
  </si>
  <si>
    <t xml:space="preserve">Vedoucí projektování VVN, VN, NN</t>
  </si>
  <si>
    <t xml:space="preserve">Senior technik provozu a údržby</t>
  </si>
  <si>
    <t xml:space="preserve">Regionální správa Brno</t>
  </si>
  <si>
    <t xml:space="preserve">Senior technik rozvoje a výstavby</t>
  </si>
  <si>
    <t xml:space="preserve">Technik podpory správy sítě</t>
  </si>
  <si>
    <t xml:space="preserve">Technik provozu a údržby</t>
  </si>
  <si>
    <t xml:space="preserve">Technik správy sítě</t>
  </si>
  <si>
    <t xml:space="preserve">Hlavní technik výstavby a obnovy DS</t>
  </si>
  <si>
    <t xml:space="preserve">Technik výstavby a obnovy DS</t>
  </si>
  <si>
    <t xml:space="preserve">Technik výstavby a projektování</t>
  </si>
  <si>
    <t xml:space="preserve">Vedoucí regionální správy Brno</t>
  </si>
  <si>
    <t xml:space="preserve">Regionální správa Č. Budějovice</t>
  </si>
  <si>
    <t xml:space="preserve">Vedoucí regionální správy Č. Budějovice</t>
  </si>
  <si>
    <t xml:space="preserve">Regionální správa Hodonín</t>
  </si>
  <si>
    <t xml:space="preserve">Vedoucí regionální správy Hodonín</t>
  </si>
  <si>
    <t xml:space="preserve">Regionální správa Jihlava</t>
  </si>
  <si>
    <t xml:space="preserve">Vedoucí regionální správy Jihlava</t>
  </si>
  <si>
    <t xml:space="preserve">Regionální správa Jindřichův Hradec</t>
  </si>
  <si>
    <t xml:space="preserve">Vedoucí regionální správy J. Hradec</t>
  </si>
  <si>
    <t xml:space="preserve">Regionální správa Nové Město na Moravě</t>
  </si>
  <si>
    <t xml:space="preserve">Vedoucí regionální správy N. Město</t>
  </si>
  <si>
    <t xml:space="preserve">Regionální správa Otrokovice</t>
  </si>
  <si>
    <t xml:space="preserve">Zlín</t>
  </si>
  <si>
    <t xml:space="preserve">Vedoucí regionální správy Otrok.</t>
  </si>
  <si>
    <t xml:space="preserve">Regionální správa Písek</t>
  </si>
  <si>
    <t xml:space="preserve">Prachatice</t>
  </si>
  <si>
    <t xml:space="preserve">Vedoucí regionální správy Písek</t>
  </si>
  <si>
    <t xml:space="preserve">Regionální správa Prostějov</t>
  </si>
  <si>
    <t xml:space="preserve">Vyškov</t>
  </si>
  <si>
    <t xml:space="preserve">Vedoucí regionální správy Prostějov</t>
  </si>
  <si>
    <t xml:space="preserve">Regionální správa Tábor</t>
  </si>
  <si>
    <t xml:space="preserve">Vedoucí regionální správy Tábor</t>
  </si>
  <si>
    <t xml:space="preserve">Regionální správa Znojmo</t>
  </si>
  <si>
    <t xml:space="preserve">Vedoucí regionální správy Znojmo</t>
  </si>
  <si>
    <t xml:space="preserve">Senior technik rozvoje a výst. DS plynu</t>
  </si>
  <si>
    <t xml:space="preserve">Regionální správa ZP</t>
  </si>
  <si>
    <t xml:space="preserve">Senior technik správy sítě plynu</t>
  </si>
  <si>
    <t xml:space="preserve">Technik podpory správy sítě plynu</t>
  </si>
  <si>
    <t xml:space="preserve">Technik přípravy výst. a obnovy DS plynu</t>
  </si>
  <si>
    <t xml:space="preserve">Technik správy sítě plynu</t>
  </si>
  <si>
    <t xml:space="preserve">Technik výstavby a obnovy DS plynu</t>
  </si>
  <si>
    <t xml:space="preserve">Vedoucí reg. správy ZP</t>
  </si>
  <si>
    <t xml:space="preserve">Referent reklamací</t>
  </si>
  <si>
    <t xml:space="preserve">Reklamace</t>
  </si>
  <si>
    <t xml:space="preserve">Supervisor reklamací</t>
  </si>
  <si>
    <t xml:space="preserve">Vedoucí reklamací</t>
  </si>
  <si>
    <t xml:space="preserve">Rozvoj trhu a společnosti</t>
  </si>
  <si>
    <t xml:space="preserve">Senior manažer strategie</t>
  </si>
  <si>
    <t xml:space="preserve">Manager for Customer Immersion/Ombudsman</t>
  </si>
  <si>
    <t xml:space="preserve">Vedoucí rozvoje trhu a společnosti</t>
  </si>
  <si>
    <t xml:space="preserve">Hlavní technik řízení měření</t>
  </si>
  <si>
    <t xml:space="preserve">Řešení anomálií měření</t>
  </si>
  <si>
    <t xml:space="preserve">Senior technik řízení měření</t>
  </si>
  <si>
    <t xml:space="preserve">Technik řízení měření</t>
  </si>
  <si>
    <t xml:space="preserve">Vedoucí řešení anomálií měření</t>
  </si>
  <si>
    <t xml:space="preserve">Hlavní technik provozu a údržby</t>
  </si>
  <si>
    <t xml:space="preserve">Řízení provozu</t>
  </si>
  <si>
    <t xml:space="preserve">Technik trafoslužby</t>
  </si>
  <si>
    <t xml:space="preserve">Vedoucí řízení provozu</t>
  </si>
  <si>
    <t xml:space="preserve">Technik řízení TIS a GIS</t>
  </si>
  <si>
    <t xml:space="preserve">Řízení TIS a GIS</t>
  </si>
  <si>
    <t xml:space="preserve">Vedoucí řízení TIS a GIS</t>
  </si>
  <si>
    <t xml:space="preserve">Manažer přípravy a realizace výstavby</t>
  </si>
  <si>
    <t xml:space="preserve">Řízení výstavby</t>
  </si>
  <si>
    <t xml:space="preserve">Manažer věcných břemen</t>
  </si>
  <si>
    <t xml:space="preserve">Vedoucí řízení výstavby</t>
  </si>
  <si>
    <t xml:space="preserve">Servisní středisko účetnictví</t>
  </si>
  <si>
    <t xml:space="preserve">Vedoucí servisního střediska účetnictví</t>
  </si>
  <si>
    <t xml:space="preserve">Síťoví zákazníci</t>
  </si>
  <si>
    <t xml:space="preserve">Metodik pro síťové zákazníky</t>
  </si>
  <si>
    <t xml:space="preserve">Vedoucí síťových zákazníků</t>
  </si>
  <si>
    <t xml:space="preserve">Síťový management</t>
  </si>
  <si>
    <t xml:space="preserve">Manažer připojení a přeložek</t>
  </si>
  <si>
    <t xml:space="preserve">Vedoucí síťového managementu</t>
  </si>
  <si>
    <t xml:space="preserve">Koordinátor výdeje a vývozu</t>
  </si>
  <si>
    <t xml:space="preserve">Sklad Brno</t>
  </si>
  <si>
    <t xml:space="preserve">Skladník - jeřábník</t>
  </si>
  <si>
    <t xml:space="preserve">Skladník - údržbář</t>
  </si>
  <si>
    <t xml:space="preserve">Správce skladu</t>
  </si>
  <si>
    <t xml:space="preserve">Technik přípravy a expedice materiálu</t>
  </si>
  <si>
    <t xml:space="preserve">Technik přípravy materiálu</t>
  </si>
  <si>
    <t xml:space="preserve">Technik vstupní a výstupní kontroly</t>
  </si>
  <si>
    <t xml:space="preserve">Vedoucí skladu Brno</t>
  </si>
  <si>
    <t xml:space="preserve">Celní deklarant a tech. adm.prac.skladu</t>
  </si>
  <si>
    <t xml:space="preserve">Sklad Č. Budějovice</t>
  </si>
  <si>
    <t xml:space="preserve">Technik  přípravy materiálu</t>
  </si>
  <si>
    <t xml:space="preserve">Vedoucí skladu Č. Budějovice</t>
  </si>
  <si>
    <t xml:space="preserve">Vedoucí skladového hospodářství</t>
  </si>
  <si>
    <t xml:space="preserve">Skladové hospodářství</t>
  </si>
  <si>
    <t xml:space="preserve">Speciální služby BOCC</t>
  </si>
  <si>
    <t xml:space="preserve">Vedoucí speciálních služeb BOCC</t>
  </si>
  <si>
    <t xml:space="preserve">Administrátor uživatelských aplikací</t>
  </si>
  <si>
    <t xml:space="preserve">Správa dat</t>
  </si>
  <si>
    <t xml:space="preserve">Správce odečtových dat</t>
  </si>
  <si>
    <t xml:space="preserve">Vedoucí správy dat</t>
  </si>
  <si>
    <t xml:space="preserve">Senior ekolog</t>
  </si>
  <si>
    <t xml:space="preserve">Správa distribuční sítě</t>
  </si>
  <si>
    <t xml:space="preserve">Technicko-správní asistent</t>
  </si>
  <si>
    <t xml:space="preserve">Vedoucí správy distribučnÍ sítě</t>
  </si>
  <si>
    <t xml:space="preserve">Referent speciálních funkcí</t>
  </si>
  <si>
    <t xml:space="preserve">Správa fakturace</t>
  </si>
  <si>
    <t xml:space="preserve">Vedoucí správy fakturace</t>
  </si>
  <si>
    <t xml:space="preserve">Hlavní metrolog</t>
  </si>
  <si>
    <t xml:space="preserve">Správa měřeni</t>
  </si>
  <si>
    <t xml:space="preserve">Vedoucí správy měření</t>
  </si>
  <si>
    <t xml:space="preserve">Vedoucí správy měření a dat</t>
  </si>
  <si>
    <t xml:space="preserve">Správa měření a dat</t>
  </si>
  <si>
    <t xml:space="preserve">Senior referent správy nemovitostí</t>
  </si>
  <si>
    <t xml:space="preserve">Správa nemovitostí</t>
  </si>
  <si>
    <t xml:space="preserve">Správce nemovitostí</t>
  </si>
  <si>
    <t xml:space="preserve">Vedoucí správy nemovitostí</t>
  </si>
  <si>
    <t xml:space="preserve">Správce regionálních odečtů</t>
  </si>
  <si>
    <t xml:space="preserve">Správa odečtů</t>
  </si>
  <si>
    <t xml:space="preserve">Technik regionálních odečtů</t>
  </si>
  <si>
    <t xml:space="preserve">Vedoucí správy odečtů</t>
  </si>
  <si>
    <t xml:space="preserve">Senior technik ochran, automatik a HDO</t>
  </si>
  <si>
    <t xml:space="preserve">Správa ochran a automatik</t>
  </si>
  <si>
    <t xml:space="preserve">Vedoucí správy ochran a automatik</t>
  </si>
  <si>
    <t xml:space="preserve">Čebín</t>
  </si>
  <si>
    <t xml:space="preserve">Senior technik provozu OR</t>
  </si>
  <si>
    <t xml:space="preserve">Správa OR</t>
  </si>
  <si>
    <t xml:space="preserve">Dasný</t>
  </si>
  <si>
    <t xml:space="preserve">Slavětice</t>
  </si>
  <si>
    <t xml:space="preserve">Sokolnice</t>
  </si>
  <si>
    <t xml:space="preserve">Senior technik údržby OR</t>
  </si>
  <si>
    <t xml:space="preserve">Správce OR</t>
  </si>
  <si>
    <t xml:space="preserve">Technik obsluh DS</t>
  </si>
  <si>
    <t xml:space="preserve">Vedoucí správy OR</t>
  </si>
  <si>
    <t xml:space="preserve">Koordinátor datových sítí</t>
  </si>
  <si>
    <t xml:space="preserve">Správa přenosů dat a radiové sítě</t>
  </si>
  <si>
    <t xml:space="preserve">Senior technik datových sítí</t>
  </si>
  <si>
    <t xml:space="preserve">Senior technik přen.tras,PCM a přenosů</t>
  </si>
  <si>
    <t xml:space="preserve">Vedoucí správy přenosů dat a rad. sítě</t>
  </si>
  <si>
    <t xml:space="preserve">Správce RTU</t>
  </si>
  <si>
    <t xml:space="preserve">Správa SCADA</t>
  </si>
  <si>
    <t xml:space="preserve">Správce ŘS</t>
  </si>
  <si>
    <t xml:space="preserve">Správce údržby SCADA - plyn</t>
  </si>
  <si>
    <t xml:space="preserve">Technik přípravy údržby ŘS</t>
  </si>
  <si>
    <t xml:space="preserve">Technik ŘS</t>
  </si>
  <si>
    <t xml:space="preserve">Technik ŘS plynu</t>
  </si>
  <si>
    <t xml:space="preserve">Technik údržby lokálních ŘS</t>
  </si>
  <si>
    <t xml:space="preserve">Blatná</t>
  </si>
  <si>
    <t xml:space="preserve">Vedoucí správy SCADA</t>
  </si>
  <si>
    <t xml:space="preserve">Technicko správní asistent</t>
  </si>
  <si>
    <t xml:space="preserve">Správa SCADA a sekundární technika</t>
  </si>
  <si>
    <t xml:space="preserve">Vedoucí správy SCADA a sekundár. tech.</t>
  </si>
  <si>
    <t xml:space="preserve">Správa sítě VN, NN a ZP</t>
  </si>
  <si>
    <t xml:space="preserve">Vedoucí správy sítě VN, NN a ZP</t>
  </si>
  <si>
    <t xml:space="preserve">Senior technik VVN</t>
  </si>
  <si>
    <t xml:space="preserve">Správa sítě VVN</t>
  </si>
  <si>
    <t xml:space="preserve">Vedoucí správy sítě VVN</t>
  </si>
  <si>
    <t xml:space="preserve">Hlavní technik dokumentace</t>
  </si>
  <si>
    <t xml:space="preserve">Správa technické evidence a GIS</t>
  </si>
  <si>
    <t xml:space="preserve">Technik dokumentace</t>
  </si>
  <si>
    <t xml:space="preserve">Technik dokumentace VN a NN</t>
  </si>
  <si>
    <t xml:space="preserve">Technik dokumentace VVN</t>
  </si>
  <si>
    <t xml:space="preserve">Technik evidence RZ</t>
  </si>
  <si>
    <t xml:space="preserve">Technik mapové dokumentace</t>
  </si>
  <si>
    <t xml:space="preserve">Vedoucí správy tech. evidence a GIS</t>
  </si>
  <si>
    <t xml:space="preserve">Vedoucí správy TIS, GIS a projektování</t>
  </si>
  <si>
    <t xml:space="preserve">Správa TIS, GIS a projektování</t>
  </si>
  <si>
    <t xml:space="preserve">Senior technik diagnostiky VVN</t>
  </si>
  <si>
    <t xml:space="preserve">Správa transformátorů a diagnostiky</t>
  </si>
  <si>
    <t xml:space="preserve">Senior technik transformátorů VVn/VN</t>
  </si>
  <si>
    <t xml:space="preserve">Správce oblasti transformátorů</t>
  </si>
  <si>
    <t xml:space="preserve">Vedoucí správy transform. a diagnostiky</t>
  </si>
  <si>
    <t xml:space="preserve">Senior technik vedení VVN</t>
  </si>
  <si>
    <t xml:space="preserve">Správa vedení VVN</t>
  </si>
  <si>
    <t xml:space="preserve">Vedoucí správy vedení VVN</t>
  </si>
  <si>
    <t xml:space="preserve">Správce standardů</t>
  </si>
  <si>
    <t xml:space="preserve">Standardizace</t>
  </si>
  <si>
    <t xml:space="preserve">Vedoucí standardizace</t>
  </si>
  <si>
    <t xml:space="preserve">Standardní připojení</t>
  </si>
  <si>
    <t xml:space="preserve">Vedoucí standardního připojení</t>
  </si>
  <si>
    <t xml:space="preserve">Strategické projekty a technický rozvoj</t>
  </si>
  <si>
    <t xml:space="preserve">Vedoucí strategických projektů</t>
  </si>
  <si>
    <t xml:space="preserve">Strategický nákup</t>
  </si>
  <si>
    <t xml:space="preserve">Specialista veřejných zakázek</t>
  </si>
  <si>
    <t xml:space="preserve">Vedoucí strategického nákupu</t>
  </si>
  <si>
    <t xml:space="preserve">Projek manažer</t>
  </si>
  <si>
    <t xml:space="preserve">Asset strategy a projekty</t>
  </si>
  <si>
    <t xml:space="preserve">Vedoucí Asset Strategy a projektů</t>
  </si>
  <si>
    <t xml:space="preserve">Středisko služeb zákazníků</t>
  </si>
  <si>
    <t xml:space="preserve">Hlavní referent podpory SSZ</t>
  </si>
  <si>
    <t xml:space="preserve">Metodik podpory SSZ</t>
  </si>
  <si>
    <t xml:space="preserve">Vedoucí Střediska služeb zákazníků</t>
  </si>
  <si>
    <t xml:space="preserve">Hlavní technik správy regionů</t>
  </si>
  <si>
    <t xml:space="preserve">Supervize distribuce</t>
  </si>
  <si>
    <t xml:space="preserve">Projekt manažer správy regionů</t>
  </si>
  <si>
    <t xml:space="preserve">Vedoucí supervize distribuce</t>
  </si>
  <si>
    <t xml:space="preserve">Světelný technik VO</t>
  </si>
  <si>
    <t xml:space="preserve">Technický rozvoj a provoz</t>
  </si>
  <si>
    <t xml:space="preserve">Senior manažer obchodu-osvětlení</t>
  </si>
  <si>
    <t xml:space="preserve">Vedoucí technického rozvoje a provozu</t>
  </si>
  <si>
    <t xml:space="preserve">Účetnictví E.ON IT</t>
  </si>
  <si>
    <t xml:space="preserve">Vedoucí účetnictví E.ON IT</t>
  </si>
  <si>
    <t xml:space="preserve">Vedoucí všeobecného práva</t>
  </si>
  <si>
    <t xml:space="preserve">Všeobecné právo</t>
  </si>
  <si>
    <t xml:space="preserve">Supervisor vypořádání dat OTE</t>
  </si>
  <si>
    <t xml:space="preserve">Vypořádání dat OTE</t>
  </si>
  <si>
    <t xml:space="preserve">Vedoucí vypořádání dat OTE</t>
  </si>
  <si>
    <t xml:space="preserve">Vypořádání plateb</t>
  </si>
  <si>
    <t xml:space="preserve">Referent vypořádání plateb</t>
  </si>
  <si>
    <t xml:space="preserve">Vedoucí vypořádání plateb</t>
  </si>
  <si>
    <t xml:space="preserve">Referent bankovních činností</t>
  </si>
  <si>
    <t xml:space="preserve">Hlavní technik výstavby</t>
  </si>
  <si>
    <t xml:space="preserve">Výstavba VVN</t>
  </si>
  <si>
    <t xml:space="preserve">Technik výstavby</t>
  </si>
  <si>
    <t xml:space="preserve">Senior technik rozvoje a přípravy staveb</t>
  </si>
  <si>
    <t xml:space="preserve">Technik přípravy výstavby</t>
  </si>
  <si>
    <t xml:space="preserve">Vedoucí výstavby VVN</t>
  </si>
  <si>
    <t xml:space="preserve">Vedoucí zákaznické linky</t>
  </si>
  <si>
    <t xml:space="preserve">Zákaznická linka</t>
  </si>
  <si>
    <t xml:space="preserve">Zákaznická linka Brno 1</t>
  </si>
  <si>
    <t xml:space="preserve">Vedoucí zákaznické linky Brno 1</t>
  </si>
  <si>
    <t xml:space="preserve">Zákaznická linka Brno 10</t>
  </si>
  <si>
    <t xml:space="preserve">Junior operátor FOCC</t>
  </si>
  <si>
    <t xml:space="preserve">Vedoucí zákaznické linky Brno 10</t>
  </si>
  <si>
    <t xml:space="preserve">Zákaznická linka Brno 2</t>
  </si>
  <si>
    <t xml:space="preserve">Vedoucí zákaznické linky Brno 2</t>
  </si>
  <si>
    <t xml:space="preserve">Zákaznická linka Brno 3</t>
  </si>
  <si>
    <t xml:space="preserve">Vedoucí zákaznické linky Brno 3</t>
  </si>
  <si>
    <t xml:space="preserve">Zákaznická linka Brno 4</t>
  </si>
  <si>
    <t xml:space="preserve">Vedoucí zákaznické linky Brno 4</t>
  </si>
  <si>
    <t xml:space="preserve">Zákaznická linka Brno 5</t>
  </si>
  <si>
    <t xml:space="preserve">Vedoucí zákaznické linky Brno 5</t>
  </si>
  <si>
    <t xml:space="preserve">Zákaznická linka Brno 6</t>
  </si>
  <si>
    <t xml:space="preserve">Vedoucí zákaznické linky Brno 6</t>
  </si>
  <si>
    <t xml:space="preserve">Zákaznická linka Brno 7</t>
  </si>
  <si>
    <t xml:space="preserve">Vedoucí zákaznické linky Brno 7</t>
  </si>
  <si>
    <t xml:space="preserve">Zákaznická linka Brno 8</t>
  </si>
  <si>
    <t xml:space="preserve">Vedoucí zákaznické linky Brno 8</t>
  </si>
  <si>
    <t xml:space="preserve">Zákaznická linka Brno 9</t>
  </si>
  <si>
    <t xml:space="preserve">Vedoucí zákaznické linky Brno 9</t>
  </si>
  <si>
    <t xml:space="preserve">Koordinátor PPN</t>
  </si>
  <si>
    <t xml:space="preserve">Čety PPN VN</t>
  </si>
  <si>
    <t xml:space="preserve">ESCZ</t>
  </si>
  <si>
    <t xml:space="preserve">Montér PPN VN</t>
  </si>
  <si>
    <t xml:space="preserve">Technik PPN</t>
  </si>
  <si>
    <t xml:space="preserve">Vedoucí čet PPN VN</t>
  </si>
  <si>
    <t xml:space="preserve">Laborant</t>
  </si>
  <si>
    <t xml:space="preserve">Diagnostika</t>
  </si>
  <si>
    <t xml:space="preserve">Vedoucí diagnostiky</t>
  </si>
  <si>
    <t xml:space="preserve">Technik diagnostiky VVN</t>
  </si>
  <si>
    <t xml:space="preserve">Diagnostika </t>
  </si>
  <si>
    <t xml:space="preserve">Vedoucí ekonomického úseku</t>
  </si>
  <si>
    <t xml:space="preserve">Ekonomický úsek</t>
  </si>
  <si>
    <t xml:space="preserve">Měření</t>
  </si>
  <si>
    <t xml:space="preserve">Vedoucí měření</t>
  </si>
  <si>
    <t xml:space="preserve">Technik plánování TPM</t>
  </si>
  <si>
    <t xml:space="preserve">Koordinátor měřících vozů</t>
  </si>
  <si>
    <t xml:space="preserve">Měřící vozy</t>
  </si>
  <si>
    <t xml:space="preserve">Technik měřícího vozu</t>
  </si>
  <si>
    <t xml:space="preserve">Vedoucí měřících vozů</t>
  </si>
  <si>
    <t xml:space="preserve">Montér SOR</t>
  </si>
  <si>
    <t xml:space="preserve">Oblast rozvoden Brno</t>
  </si>
  <si>
    <t xml:space="preserve">Senior technik údržby</t>
  </si>
  <si>
    <t xml:space="preserve">Technik provozu a údržby SOR</t>
  </si>
  <si>
    <t xml:space="preserve">Vedoucí OR Brno</t>
  </si>
  <si>
    <t xml:space="preserve">Oblast rozvoden Č. Budějovice</t>
  </si>
  <si>
    <t xml:space="preserve">Provozní zámečník 400 kV</t>
  </si>
  <si>
    <t xml:space="preserve">Větřní</t>
  </si>
  <si>
    <t xml:space="preserve">Domoradice</t>
  </si>
  <si>
    <t xml:space="preserve">Vimperk</t>
  </si>
  <si>
    <t xml:space="preserve">Lipnice</t>
  </si>
  <si>
    <t xml:space="preserve">Vedoucí OR Č. Budějovice</t>
  </si>
  <si>
    <t xml:space="preserve">Oblast rozvoden Čebín</t>
  </si>
  <si>
    <t xml:space="preserve">Směnový technik</t>
  </si>
  <si>
    <t xml:space="preserve">Blansko</t>
  </si>
  <si>
    <t xml:space="preserve">Žďár nad Sázavou</t>
  </si>
  <si>
    <t xml:space="preserve">Bystřice nad Pernštejnem</t>
  </si>
  <si>
    <t xml:space="preserve">Velká Bíteš</t>
  </si>
  <si>
    <t xml:space="preserve">Velké Meziříčí</t>
  </si>
  <si>
    <t xml:space="preserve">Oslavany</t>
  </si>
  <si>
    <t xml:space="preserve">Náměšť nad Oslavou</t>
  </si>
  <si>
    <t xml:space="preserve">Vedoucí OR Čebín</t>
  </si>
  <si>
    <t xml:space="preserve">Oblast rozvoden Otrokovice</t>
  </si>
  <si>
    <t xml:space="preserve">Hulín</t>
  </si>
  <si>
    <t xml:space="preserve">Uherské Hradiště</t>
  </si>
  <si>
    <t xml:space="preserve">Mladcová</t>
  </si>
  <si>
    <t xml:space="preserve">Vedoucí OR Otrokovice</t>
  </si>
  <si>
    <t xml:space="preserve">Oblast rozvoden Slavětice</t>
  </si>
  <si>
    <t xml:space="preserve">Suchohrdly</t>
  </si>
  <si>
    <t xml:space="preserve">Moravské Budějovice</t>
  </si>
  <si>
    <t xml:space="preserve">Vedoucí OR Slavětice</t>
  </si>
  <si>
    <t xml:space="preserve">Oblast rozvoden Sokolnice</t>
  </si>
  <si>
    <t xml:space="preserve">Hustopeče</t>
  </si>
  <si>
    <t xml:space="preserve">Kyjov</t>
  </si>
  <si>
    <t xml:space="preserve">Mikulov</t>
  </si>
  <si>
    <t xml:space="preserve">Vedoucí OR Sokolnice</t>
  </si>
  <si>
    <t xml:space="preserve">Oblast rozvoden Tábor</t>
  </si>
  <si>
    <t xml:space="preserve">Dačice</t>
  </si>
  <si>
    <t xml:space="preserve">Mirovice</t>
  </si>
  <si>
    <t xml:space="preserve">Veselí nad Lužnicí</t>
  </si>
  <si>
    <t xml:space="preserve">Humpolec</t>
  </si>
  <si>
    <t xml:space="preserve">Pacov</t>
  </si>
  <si>
    <t xml:space="preserve">Vedoucí OR Tábor</t>
  </si>
  <si>
    <t xml:space="preserve">Odečty</t>
  </si>
  <si>
    <t xml:space="preserve">Technik odečtů</t>
  </si>
  <si>
    <t xml:space="preserve">Vedoucí odečtů</t>
  </si>
  <si>
    <t xml:space="preserve">Koordinátor údržby HDO</t>
  </si>
  <si>
    <t xml:space="preserve">Ochrany, automatiky a HDO</t>
  </si>
  <si>
    <t xml:space="preserve">Koordinátor údržby ochran</t>
  </si>
  <si>
    <t xml:space="preserve">Technik údržby ochran VVN</t>
  </si>
  <si>
    <t xml:space="preserve">Vedoucí ochran, automatik a HDO</t>
  </si>
  <si>
    <t xml:space="preserve">Koordinátor OP elektrom. služby Brno</t>
  </si>
  <si>
    <t xml:space="preserve">OP elektroměrové služby Brno</t>
  </si>
  <si>
    <t xml:space="preserve">Koordinátor OPDS Blansko</t>
  </si>
  <si>
    <t xml:space="preserve">OPDS Blansko</t>
  </si>
  <si>
    <t xml:space="preserve">Koordinátor OPDS poruch. služby Brno</t>
  </si>
  <si>
    <t xml:space="preserve">OPDS Brno poruchová služba</t>
  </si>
  <si>
    <t xml:space="preserve">Koordinátor OPDS Brno východ</t>
  </si>
  <si>
    <t xml:space="preserve">OPDS Brno-východ</t>
  </si>
  <si>
    <t xml:space="preserve">Koordinátor OPDS Brno západ</t>
  </si>
  <si>
    <t xml:space="preserve">OPDS Brno-západ</t>
  </si>
  <si>
    <t xml:space="preserve">Koordinátor OPDS Břeclav</t>
  </si>
  <si>
    <t xml:space="preserve">OPDS Břeclav</t>
  </si>
  <si>
    <t xml:space="preserve">Koordinátor OPDS Č. Krumlov</t>
  </si>
  <si>
    <t xml:space="preserve">OPDS Č. Krumlov</t>
  </si>
  <si>
    <t xml:space="preserve">Kaplice</t>
  </si>
  <si>
    <t xml:space="preserve">Koordinátor OPDS Dačice</t>
  </si>
  <si>
    <t xml:space="preserve">OPDS Dačice</t>
  </si>
  <si>
    <t xml:space="preserve">Koordinátor OPDS Hodonín</t>
  </si>
  <si>
    <t xml:space="preserve">OPDS Hodonín</t>
  </si>
  <si>
    <t xml:space="preserve">Koordinátor OPDS Jihlava</t>
  </si>
  <si>
    <t xml:space="preserve">OPDS Jihlava</t>
  </si>
  <si>
    <t xml:space="preserve">Telč</t>
  </si>
  <si>
    <t xml:space="preserve">Koordinátor OPDS Jindř. Hradec</t>
  </si>
  <si>
    <t xml:space="preserve">OPDS Jindř. Hradec</t>
  </si>
  <si>
    <t xml:space="preserve">Třeboň</t>
  </si>
  <si>
    <t xml:space="preserve">Koordinátor OPDS Kroměříž</t>
  </si>
  <si>
    <t xml:space="preserve">OPDS Kroměříž</t>
  </si>
  <si>
    <t xml:space="preserve">Kroměříž</t>
  </si>
  <si>
    <t xml:space="preserve">Koordinátor OPDS Kyjov</t>
  </si>
  <si>
    <t xml:space="preserve">OPDS Kyjov</t>
  </si>
  <si>
    <t xml:space="preserve">Koordinátor OPDS Mor. Krumlov</t>
  </si>
  <si>
    <t xml:space="preserve">OPDS Mor. Krumlov</t>
  </si>
  <si>
    <t xml:space="preserve">Moravský Krumlov</t>
  </si>
  <si>
    <t xml:space="preserve">Koordinátor OPDS Otrokovice</t>
  </si>
  <si>
    <t xml:space="preserve">OPDS Otrokovice</t>
  </si>
  <si>
    <t xml:space="preserve">Slavičín</t>
  </si>
  <si>
    <t xml:space="preserve">Koordinátor OPDS Pelhřimov</t>
  </si>
  <si>
    <t xml:space="preserve">OPDS Pelhřimov</t>
  </si>
  <si>
    <t xml:space="preserve">Koordinátor OPDS Písek</t>
  </si>
  <si>
    <t xml:space="preserve">OPDS Písek</t>
  </si>
  <si>
    <t xml:space="preserve">Milevsko</t>
  </si>
  <si>
    <t xml:space="preserve">Koordinátor OPDS Prachatice</t>
  </si>
  <si>
    <t xml:space="preserve">OPDS Prachatice</t>
  </si>
  <si>
    <t xml:space="preserve">Koordinátor OPDS Prostějov</t>
  </si>
  <si>
    <t xml:space="preserve">OPDS Prostějov</t>
  </si>
  <si>
    <t xml:space="preserve">Koordinátor OPDS Slavkov</t>
  </si>
  <si>
    <t xml:space="preserve">OPDS Slavkov</t>
  </si>
  <si>
    <t xml:space="preserve">Slavkov</t>
  </si>
  <si>
    <t xml:space="preserve">Koordinátor OPDS Soběslav</t>
  </si>
  <si>
    <t xml:space="preserve">OPDS Soběslav</t>
  </si>
  <si>
    <t xml:space="preserve">Soběslav</t>
  </si>
  <si>
    <t xml:space="preserve">Koordinátor OPDS Strakonice</t>
  </si>
  <si>
    <t xml:space="preserve">OPDS Strakonice</t>
  </si>
  <si>
    <t xml:space="preserve">Koordinátor OPDS Tábor</t>
  </si>
  <si>
    <t xml:space="preserve">OPDS Tábor</t>
  </si>
  <si>
    <t xml:space="preserve">Mladá Vožice</t>
  </si>
  <si>
    <t xml:space="preserve">Koordinátor OPDS Tišnov</t>
  </si>
  <si>
    <t xml:space="preserve">OPDS Tišnov</t>
  </si>
  <si>
    <t xml:space="preserve">Předklášteří</t>
  </si>
  <si>
    <t xml:space="preserve">Předkláštěří</t>
  </si>
  <si>
    <t xml:space="preserve">velké Meziříčí</t>
  </si>
  <si>
    <t xml:space="preserve">Koordinátor OPDS Trhové Sviny</t>
  </si>
  <si>
    <t xml:space="preserve">OPDS Trhové Sviny</t>
  </si>
  <si>
    <t xml:space="preserve">Trhové Sviny</t>
  </si>
  <si>
    <t xml:space="preserve">Koordinátor OPDS Třebíč</t>
  </si>
  <si>
    <t xml:space="preserve">OPDS Třebíč</t>
  </si>
  <si>
    <t xml:space="preserve">Koordinátor OPDS Týn nad Vltavou</t>
  </si>
  <si>
    <t xml:space="preserve">OPDS Týn n. Vltavou</t>
  </si>
  <si>
    <t xml:space="preserve">Koordinátor OPDS Uh. Hradiště</t>
  </si>
  <si>
    <t xml:space="preserve">OPDS Uh. Hradiště</t>
  </si>
  <si>
    <t xml:space="preserve">Koordinátor OPDS Zlín</t>
  </si>
  <si>
    <t xml:space="preserve">OPDS Zlín</t>
  </si>
  <si>
    <t xml:space="preserve">Koordinátor OPDS Znojmo</t>
  </si>
  <si>
    <t xml:space="preserve">OPDS Znojmo</t>
  </si>
  <si>
    <t xml:space="preserve">Koordinátor OPDS Žďár n. Sáz.</t>
  </si>
  <si>
    <t xml:space="preserve">OPDS Žďár nad Sázavou</t>
  </si>
  <si>
    <t xml:space="preserve">Koordinátor OPDS Židlochovice</t>
  </si>
  <si>
    <t xml:space="preserve">OPDS Židlochovice</t>
  </si>
  <si>
    <t xml:space="preserve">Boleradice</t>
  </si>
  <si>
    <t xml:space="preserve">Židlochovice</t>
  </si>
  <si>
    <t xml:space="preserve">Hlavní technik provozu plyn</t>
  </si>
  <si>
    <t xml:space="preserve">Provoz plyn</t>
  </si>
  <si>
    <t xml:space="preserve">Technik podpory provozu plyn</t>
  </si>
  <si>
    <t xml:space="preserve">Vedoucí provozu plyn</t>
  </si>
  <si>
    <t xml:space="preserve">Hlavní technik VN, NN a ZP</t>
  </si>
  <si>
    <t xml:space="preserve">Provoz sítě VN, NN a ZP</t>
  </si>
  <si>
    <t xml:space="preserve">Vedoucí provozu sítě VN, NN a ZP</t>
  </si>
  <si>
    <t xml:space="preserve">Technik podpory VVN</t>
  </si>
  <si>
    <t xml:space="preserve">Provoz sítě VVN</t>
  </si>
  <si>
    <t xml:space="preserve">Vedoucí provozu sítě VVN</t>
  </si>
  <si>
    <t xml:space="preserve">Koordinátor údržby přenosových zařízení</t>
  </si>
  <si>
    <t xml:space="preserve">Přenosy dat a radiová síť</t>
  </si>
  <si>
    <t xml:space="preserve">Technik datových a převaděčových systémů</t>
  </si>
  <si>
    <t xml:space="preserve">Technik optických a kabelových sítí</t>
  </si>
  <si>
    <t xml:space="preserve">Vedoucí přenosů dat a radiové sítě</t>
  </si>
  <si>
    <t xml:space="preserve">Technicko-admin. pracovník RCDS</t>
  </si>
  <si>
    <t xml:space="preserve">RCDS Brno</t>
  </si>
  <si>
    <t xml:space="preserve">Technik provozu a zakázek</t>
  </si>
  <si>
    <t xml:space="preserve">Vedoucí RCDS Brno</t>
  </si>
  <si>
    <t xml:space="preserve">RCDS České Budějovice</t>
  </si>
  <si>
    <t xml:space="preserve">Vedoucí RCDS České Budějovice</t>
  </si>
  <si>
    <t xml:space="preserve">Technicko-administrativní pracovník RCDS</t>
  </si>
  <si>
    <t xml:space="preserve">RCDS Hodonín</t>
  </si>
  <si>
    <t xml:space="preserve">Vedoucí RCDS Hodonín</t>
  </si>
  <si>
    <t xml:space="preserve">Koordinátor elektroměrové služby</t>
  </si>
  <si>
    <t xml:space="preserve">RCDS Jihlava</t>
  </si>
  <si>
    <t xml:space="preserve">Vedoucí RCDS Jihlava</t>
  </si>
  <si>
    <t xml:space="preserve">RCDS Jindřichův Hradec</t>
  </si>
  <si>
    <t xml:space="preserve">Vedoucí RCDS Jindřichův Hradec</t>
  </si>
  <si>
    <t xml:space="preserve">RCDS Nové Město na Moravě</t>
  </si>
  <si>
    <t xml:space="preserve">Vedoucí RCDS Nové Město na Moravě</t>
  </si>
  <si>
    <t xml:space="preserve">RCDS Otrokovice</t>
  </si>
  <si>
    <t xml:space="preserve">Vedoucí RCDS Otrokovice</t>
  </si>
  <si>
    <t xml:space="preserve">RCDS Písek</t>
  </si>
  <si>
    <t xml:space="preserve">Vedoucí RCDS Písek</t>
  </si>
  <si>
    <t xml:space="preserve">RCDS Prostějov</t>
  </si>
  <si>
    <t xml:space="preserve">Vedoucí RCDS Prostějov</t>
  </si>
  <si>
    <t xml:space="preserve">RCDS Tábor</t>
  </si>
  <si>
    <t xml:space="preserve">Vedoucí RCDS Tábor</t>
  </si>
  <si>
    <t xml:space="preserve">RCDS Znojmo</t>
  </si>
  <si>
    <t xml:space="preserve">Vedoucí RCDS Znojmo</t>
  </si>
  <si>
    <t xml:space="preserve">Hlavní technik servisu měření - metrolog</t>
  </si>
  <si>
    <t xml:space="preserve">Servis měření</t>
  </si>
  <si>
    <t xml:space="preserve">Správce dálkových odečtů</t>
  </si>
  <si>
    <t xml:space="preserve">Technik dálkových odečtů</t>
  </si>
  <si>
    <t xml:space="preserve">Technik servisu měření</t>
  </si>
  <si>
    <t xml:space="preserve">Vedoucí servisu měření</t>
  </si>
  <si>
    <t xml:space="preserve">Elektromechanik TPM</t>
  </si>
  <si>
    <t xml:space="preserve">Servis TPM</t>
  </si>
  <si>
    <t xml:space="preserve">Elektromechanik</t>
  </si>
  <si>
    <t xml:space="preserve">Hlavní technik cejchovny</t>
  </si>
  <si>
    <t xml:space="preserve">Hlavní technik zkušebny a jakosti</t>
  </si>
  <si>
    <t xml:space="preserve">Operátor servisu TPM</t>
  </si>
  <si>
    <t xml:space="preserve">Technik měřících transformátorů</t>
  </si>
  <si>
    <t xml:space="preserve">Technik skladu TPM</t>
  </si>
  <si>
    <t xml:space="preserve">Technik výroby</t>
  </si>
  <si>
    <t xml:space="preserve">Technik zkušebny</t>
  </si>
  <si>
    <t xml:space="preserve">Vedoucí servisu TPM</t>
  </si>
  <si>
    <t xml:space="preserve">Montér speciálních měření</t>
  </si>
  <si>
    <t xml:space="preserve">Speciální měření Brno</t>
  </si>
  <si>
    <t xml:space="preserve">Koordinátor speciálních měření Brno</t>
  </si>
  <si>
    <t xml:space="preserve">Speciální měření východ</t>
  </si>
  <si>
    <t xml:space="preserve">Koordinátor speciálních měření východ</t>
  </si>
  <si>
    <t xml:space="preserve">Speciální měření střed</t>
  </si>
  <si>
    <t xml:space="preserve">Koordinátor speciálních měření střed</t>
  </si>
  <si>
    <t xml:space="preserve">Speciální měření západ</t>
  </si>
  <si>
    <t xml:space="preserve">Koordinátor speciálních měření západ</t>
  </si>
  <si>
    <t xml:space="preserve">Vedoucí speciálních měření </t>
  </si>
  <si>
    <t xml:space="preserve">Speciální měření</t>
  </si>
  <si>
    <t xml:space="preserve">Koordinátor technických služeb plyn</t>
  </si>
  <si>
    <t xml:space="preserve">Technické služby plyn</t>
  </si>
  <si>
    <t xml:space="preserve">?</t>
  </si>
  <si>
    <t xml:space="preserve">Technik detekčního vozidla</t>
  </si>
  <si>
    <t xml:space="preserve">Montér PZ</t>
  </si>
  <si>
    <t xml:space="preserve">Technik přepočítávačů plynu</t>
  </si>
  <si>
    <t xml:space="preserve">Koordinátor účetnictví</t>
  </si>
  <si>
    <t xml:space="preserve">Technicko ekonomická podpora</t>
  </si>
  <si>
    <t xml:space="preserve">Senior technický controller</t>
  </si>
  <si>
    <t xml:space="preserve">Technicko - ekonomický asistent</t>
  </si>
  <si>
    <t xml:space="preserve">Technický controller</t>
  </si>
  <si>
    <t xml:space="preserve">Vedoucí technicko ekonomické podpory</t>
  </si>
  <si>
    <t xml:space="preserve">Koordinátor údržby transf. a kompresorů</t>
  </si>
  <si>
    <t xml:space="preserve">Transformátory VVN, VN</t>
  </si>
  <si>
    <t xml:space="preserve">Montér transformátorů a kompresorů</t>
  </si>
  <si>
    <t xml:space="preserve">Revizní technik tlakových nádob</t>
  </si>
  <si>
    <t xml:space="preserve">Vedoucí transformátory VVN, VN</t>
  </si>
  <si>
    <t xml:space="preserve">Koordinátor údržby PZ Č.B.-město</t>
  </si>
  <si>
    <t xml:space="preserve">Údržba PZ Č. Budějovice-město</t>
  </si>
  <si>
    <t xml:space="preserve">Montér údržby PZ</t>
  </si>
  <si>
    <t xml:space="preserve">Montér údržby PZ obsluhující vibrační pěch</t>
  </si>
  <si>
    <t xml:space="preserve">Koordinátor údržby PZ Č.B.-venkov</t>
  </si>
  <si>
    <t xml:space="preserve">Údržba PZ Č. Budějovice-venkov</t>
  </si>
  <si>
    <t xml:space="preserve">Koordinátor údržby PZ Č.Krum.-Prach.</t>
  </si>
  <si>
    <t xml:space="preserve">Údržba PZ Č. Krumlov-Prachatice</t>
  </si>
  <si>
    <t xml:space="preserve">Koordinátor údržby PZ J. Hradec</t>
  </si>
  <si>
    <t xml:space="preserve">Údržba PZ Jindřichův Hradec</t>
  </si>
  <si>
    <t xml:space="preserve">Koordinátor údržby PZ Pelhřimov</t>
  </si>
  <si>
    <t xml:space="preserve">Údržba PZ Pelhřimov</t>
  </si>
  <si>
    <t xml:space="preserve">Koordinátor údržby PZ Písek-Strakonice</t>
  </si>
  <si>
    <t xml:space="preserve">Údržba PZ Písek-Strakonice</t>
  </si>
  <si>
    <t xml:space="preserve">Koordinátor údržby PZ Tábor</t>
  </si>
  <si>
    <t xml:space="preserve">Údržba PZ Tábor</t>
  </si>
  <si>
    <t xml:space="preserve">Koordinátor údržby vedení VVN</t>
  </si>
  <si>
    <t xml:space="preserve">Vedení VVN</t>
  </si>
  <si>
    <t xml:space="preserve">Montér VVN</t>
  </si>
  <si>
    <t xml:space="preserve">Tišnov</t>
  </si>
  <si>
    <t xml:space="preserve">Vedoucí vedení VVN</t>
  </si>
  <si>
    <t xml:space="preserve">Aktualizace k datu 10.7.2014</t>
  </si>
  <si>
    <t xml:space="preserve">Počet zaměstnanců skupiny E.ON Czech</t>
  </si>
  <si>
    <t xml:space="preserve">Počet zaměstnanců zařazených do kategorie 2</t>
  </si>
  <si>
    <t xml:space="preserve">Počet zaměstnanců zařazených do kategorie 2R</t>
  </si>
  <si>
    <t xml:space="preserve">Počet zaměstnanců zařazených do kategorie 3</t>
  </si>
  <si>
    <t xml:space="preserve">Počet zaměstnanců zařazených do kategorie 4</t>
  </si>
</sst>
</file>

<file path=xl/styles.xml><?xml version="1.0" encoding="utf-8"?>
<styleSheet xmlns="http://schemas.openxmlformats.org/spreadsheetml/2006/main">
  <numFmts count="2">
    <numFmt numFmtId="164" formatCode="General"/>
    <numFmt numFmtId="165" formatCode="General"/>
  </numFmts>
  <fonts count="18">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8"/>
      <color rgb="FF000000"/>
      <name val="Calibri"/>
      <family val="2"/>
      <charset val="238"/>
    </font>
    <font>
      <b val="true"/>
      <sz val="10"/>
      <name val="Calibri"/>
      <family val="2"/>
      <charset val="238"/>
    </font>
    <font>
      <b val="true"/>
      <sz val="10"/>
      <color rgb="FFFFFFFF"/>
      <name val="Calibri"/>
      <family val="2"/>
      <charset val="238"/>
    </font>
    <font>
      <b val="true"/>
      <sz val="10"/>
      <color rgb="FF000000"/>
      <name val="Calibri"/>
      <family val="2"/>
      <charset val="238"/>
    </font>
    <font>
      <sz val="10"/>
      <name val="Calibri"/>
      <family val="2"/>
      <charset val="238"/>
    </font>
    <font>
      <b val="true"/>
      <sz val="10"/>
      <color rgb="FFFF0000"/>
      <name val="Calibri"/>
      <family val="2"/>
      <charset val="238"/>
    </font>
    <font>
      <sz val="11"/>
      <name val="Calibri"/>
      <family val="2"/>
      <charset val="238"/>
    </font>
    <font>
      <b val="true"/>
      <sz val="11"/>
      <color rgb="FFFF0000"/>
      <name val="Calibri"/>
      <family val="2"/>
      <charset val="238"/>
    </font>
    <font>
      <b val="true"/>
      <sz val="9"/>
      <color rgb="FF000000"/>
      <name val="Tahoma"/>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11"/>
      <color rgb="FF000000"/>
      <name val="Calibri"/>
      <family val="2"/>
      <charset val="238"/>
    </font>
  </fonts>
  <fills count="4">
    <fill>
      <patternFill patternType="none"/>
    </fill>
    <fill>
      <patternFill patternType="gray125"/>
    </fill>
    <fill>
      <patternFill patternType="solid">
        <fgColor rgb="FFC0C0C0"/>
        <bgColor rgb="FFCCCCFF"/>
      </patternFill>
    </fill>
    <fill>
      <patternFill patternType="solid">
        <fgColor rgb="FFFF0000"/>
        <bgColor rgb="FF993300"/>
      </patternFill>
    </fill>
  </fills>
  <borders count="20">
    <border diagonalUp="false" diagonalDown="false">
      <left/>
      <right/>
      <top/>
      <bottom/>
      <diagonal/>
    </border>
    <border diagonalUp="false" diagonalDown="false">
      <left style="hair"/>
      <right/>
      <top/>
      <bottom/>
      <diagonal/>
    </border>
    <border diagonalUp="false" diagonalDown="false">
      <left style="medium"/>
      <right style="medium"/>
      <top/>
      <bottom/>
      <diagonal/>
    </border>
    <border diagonalUp="false" diagonalDown="false">
      <left/>
      <right style="hair"/>
      <top/>
      <bottom/>
      <diagonal/>
    </border>
    <border diagonalUp="false" diagonalDown="false">
      <left style="hair"/>
      <right style="hair"/>
      <top/>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thick"/>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style="medium"/>
      <right style="medium"/>
      <top/>
      <bottom style="hair"/>
      <diagonal/>
    </border>
    <border diagonalUp="false" diagonalDown="false">
      <left/>
      <right style="thick"/>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right style="thick"/>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thick"/>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6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
      <fill>
        <patternFill patternType="solid">
          <fgColor rgb="FF969696"/>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color rgb="FF000000"/>
        <sz val="11"/>
      </font>
      <fill>
        <patternFill>
          <bgColor rgb="FF00FF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color rgb="FF000000"/>
        <sz val="11"/>
      </font>
      <fill>
        <patternFill>
          <bgColor rgb="FF00FF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
      <font>
        <name val="Calibri"/>
        <charset val="238"/>
        <family val="2"/>
        <b val="1"/>
        <i val="0"/>
        <color rgb="FFFF0000"/>
        <sz val="11"/>
      </font>
      <border diagonalUp="false" diagonalDown="false">
        <left style="thin"/>
        <right style="thin"/>
        <top style="thin"/>
        <bottom style="thin"/>
        <diagonal/>
      </border>
    </dxf>
    <dxf>
      <font>
        <name val="Calibri"/>
        <charset val="238"/>
        <family val="2"/>
        <strike val="0"/>
        <color rgb="FF969696"/>
        <sz val="11"/>
      </font>
    </dxf>
    <dxf>
      <font>
        <name val="Calibri"/>
        <charset val="238"/>
        <family val="2"/>
        <b val="1"/>
        <i val="0"/>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26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F22" activeCellId="0" sqref="F22"/>
    </sheetView>
  </sheetViews>
  <sheetFormatPr defaultColWidth="25.55078125" defaultRowHeight="14.4" zeroHeight="false" outlineLevelRow="0" outlineLevelCol="0"/>
  <cols>
    <col collapsed="false" customWidth="true" hidden="false" outlineLevel="0" max="1" min="1" style="1" width="10.1"/>
    <col collapsed="false" customWidth="true" hidden="false" outlineLevel="0" max="2" min="2" style="2" width="43.43"/>
    <col collapsed="false" customWidth="true" hidden="false" outlineLevel="0" max="3" min="3" style="2" width="52.43"/>
    <col collapsed="false" customWidth="true" hidden="false" outlineLevel="0" max="4" min="4" style="1" width="15.87"/>
    <col collapsed="false" customWidth="true" hidden="false" outlineLevel="0" max="5" min="5" style="1" width="25.66"/>
    <col collapsed="false" customWidth="true" hidden="false" outlineLevel="0" max="6" min="6" style="2" width="38.55"/>
    <col collapsed="false" customWidth="true" hidden="false" outlineLevel="0" max="7" min="7" style="3" width="10.1"/>
    <col collapsed="false" customWidth="true" hidden="false" outlineLevel="0" max="8" min="8" style="4" width="12.43"/>
    <col collapsed="false" customWidth="true" hidden="false" outlineLevel="0" max="9" min="9" style="5" width="5.99"/>
    <col collapsed="false" customWidth="true" hidden="false" outlineLevel="0" max="10" min="10" style="6" width="9.1"/>
    <col collapsed="false" customWidth="true" hidden="false" outlineLevel="0" max="11" min="11" style="6" width="6.32"/>
    <col collapsed="false" customWidth="true" hidden="false" outlineLevel="0" max="12" min="12" style="6" width="6.66"/>
    <col collapsed="false" customWidth="true" hidden="false" outlineLevel="0" max="13" min="13" style="6" width="14.66"/>
    <col collapsed="false" customWidth="true" hidden="false" outlineLevel="0" max="14" min="14" style="6" width="7.32"/>
    <col collapsed="false" customWidth="true" hidden="false" outlineLevel="0" max="15" min="15" style="6" width="8.87"/>
    <col collapsed="false" customWidth="true" hidden="false" outlineLevel="0" max="16" min="16" style="6" width="7.55"/>
    <col collapsed="false" customWidth="true" hidden="false" outlineLevel="0" max="17" min="17" style="6" width="7.43"/>
    <col collapsed="false" customWidth="true" hidden="false" outlineLevel="0" max="18" min="18" style="6" width="8.55"/>
    <col collapsed="false" customWidth="true" hidden="false" outlineLevel="0" max="19" min="19" style="6" width="7.32"/>
    <col collapsed="false" customWidth="true" hidden="false" outlineLevel="0" max="20" min="20" style="6" width="9.33"/>
    <col collapsed="false" customWidth="true" hidden="false" outlineLevel="0" max="21" min="21" style="7" width="13.1"/>
    <col collapsed="false" customWidth="true" hidden="false" outlineLevel="0" max="76" min="22" style="2" width="9.33"/>
    <col collapsed="false" customWidth="true" hidden="false" outlineLevel="0" max="135" min="77" style="2" width="30.66"/>
    <col collapsed="false" customWidth="false" hidden="false" outlineLevel="0" max="257" min="136" style="2" width="25.55"/>
  </cols>
  <sheetData>
    <row r="1" customFormat="false" ht="23.4" hidden="false" customHeight="true" outlineLevel="0" collapsed="false">
      <c r="B1" s="8" t="s">
        <v>0</v>
      </c>
      <c r="C1" s="8"/>
      <c r="D1" s="8"/>
      <c r="E1" s="8"/>
      <c r="F1" s="8"/>
      <c r="G1" s="8"/>
      <c r="H1" s="8" t="s">
        <v>1</v>
      </c>
      <c r="I1" s="8"/>
      <c r="J1" s="8"/>
      <c r="K1" s="8"/>
      <c r="L1" s="8"/>
      <c r="M1" s="8"/>
      <c r="N1" s="8"/>
      <c r="O1" s="8"/>
      <c r="P1" s="8"/>
      <c r="Q1" s="8"/>
      <c r="R1" s="8"/>
      <c r="S1" s="8"/>
      <c r="T1" s="8"/>
      <c r="U1" s="8"/>
    </row>
    <row r="2" s="15" customFormat="true" ht="29.25" hidden="false" customHeight="true" outlineLevel="0" collapsed="false">
      <c r="A2" s="9" t="s">
        <v>2</v>
      </c>
      <c r="B2" s="9" t="s">
        <v>3</v>
      </c>
      <c r="C2" s="9" t="s">
        <v>4</v>
      </c>
      <c r="D2" s="9" t="s">
        <v>5</v>
      </c>
      <c r="E2" s="9" t="s">
        <v>6</v>
      </c>
      <c r="F2" s="10" t="s">
        <v>7</v>
      </c>
      <c r="G2" s="9" t="s">
        <v>8</v>
      </c>
      <c r="H2" s="11" t="s">
        <v>9</v>
      </c>
      <c r="I2" s="9" t="s">
        <v>10</v>
      </c>
      <c r="J2" s="9" t="s">
        <v>11</v>
      </c>
      <c r="K2" s="9" t="s">
        <v>12</v>
      </c>
      <c r="L2" s="9" t="s">
        <v>13</v>
      </c>
      <c r="M2" s="9" t="s">
        <v>14</v>
      </c>
      <c r="N2" s="9" t="s">
        <v>15</v>
      </c>
      <c r="O2" s="9" t="s">
        <v>16</v>
      </c>
      <c r="P2" s="9" t="s">
        <v>17</v>
      </c>
      <c r="Q2" s="9" t="s">
        <v>18</v>
      </c>
      <c r="R2" s="9" t="s">
        <v>19</v>
      </c>
      <c r="S2" s="9" t="s">
        <v>20</v>
      </c>
      <c r="T2" s="9" t="s">
        <v>21</v>
      </c>
      <c r="U2" s="12" t="s">
        <v>22</v>
      </c>
      <c r="V2" s="13" t="s">
        <v>23</v>
      </c>
      <c r="W2" s="13" t="s">
        <v>24</v>
      </c>
      <c r="X2" s="13" t="s">
        <v>25</v>
      </c>
      <c r="Y2" s="13" t="s">
        <v>26</v>
      </c>
      <c r="Z2" s="14"/>
      <c r="AA2" s="14"/>
      <c r="AB2" s="14"/>
      <c r="AC2" s="14"/>
      <c r="AD2" s="14"/>
    </row>
    <row r="3" customFormat="false" ht="15" hidden="false" customHeight="true" outlineLevel="0" collapsed="false">
      <c r="A3" s="16" t="s">
        <v>27</v>
      </c>
      <c r="B3" s="17" t="s">
        <v>28</v>
      </c>
      <c r="C3" s="18" t="s">
        <v>29</v>
      </c>
      <c r="D3" s="19" t="s">
        <v>30</v>
      </c>
      <c r="E3" s="19" t="s">
        <v>31</v>
      </c>
      <c r="F3" s="18" t="s">
        <v>32</v>
      </c>
      <c r="G3" s="19" t="n">
        <v>4</v>
      </c>
      <c r="H3" s="20" t="n">
        <f aca="false">MAX(I3:U3)</f>
        <v>1</v>
      </c>
      <c r="I3" s="21" t="n">
        <v>1</v>
      </c>
      <c r="J3" s="21" t="n">
        <v>1</v>
      </c>
      <c r="K3" s="21" t="n">
        <v>1</v>
      </c>
      <c r="L3" s="21" t="n">
        <v>1</v>
      </c>
      <c r="M3" s="21" t="n">
        <v>1</v>
      </c>
      <c r="N3" s="21" t="n">
        <v>1</v>
      </c>
      <c r="O3" s="21" t="n">
        <v>1</v>
      </c>
      <c r="P3" s="21" t="n">
        <v>1</v>
      </c>
      <c r="Q3" s="21" t="n">
        <v>1</v>
      </c>
      <c r="R3" s="21" t="n">
        <v>1</v>
      </c>
      <c r="S3" s="21" t="n">
        <v>1</v>
      </c>
      <c r="T3" s="21" t="n">
        <v>1</v>
      </c>
      <c r="U3" s="22" t="n">
        <v>1</v>
      </c>
      <c r="V3" s="2" t="n">
        <f aca="false">IF(H3=2,G3,0)</f>
        <v>0</v>
      </c>
      <c r="W3" s="2" t="n">
        <f aca="false">IF(H3="2R",G3,0)</f>
        <v>0</v>
      </c>
      <c r="X3" s="2" t="n">
        <f aca="false">IF(H3=3,G3,0)</f>
        <v>0</v>
      </c>
      <c r="Y3" s="2" t="n">
        <f aca="false">IF(H3=4,G3,0)</f>
        <v>0</v>
      </c>
    </row>
    <row r="4" customFormat="false" ht="14.4" hidden="false" customHeight="false" outlineLevel="0" collapsed="false">
      <c r="A4" s="16" t="s">
        <v>27</v>
      </c>
      <c r="B4" s="17" t="s">
        <v>33</v>
      </c>
      <c r="C4" s="18" t="s">
        <v>29</v>
      </c>
      <c r="D4" s="19" t="s">
        <v>30</v>
      </c>
      <c r="E4" s="19" t="s">
        <v>31</v>
      </c>
      <c r="F4" s="18" t="s">
        <v>32</v>
      </c>
      <c r="G4" s="19" t="n">
        <v>2</v>
      </c>
      <c r="H4" s="20" t="n">
        <v>1</v>
      </c>
      <c r="I4" s="21" t="n">
        <v>1</v>
      </c>
      <c r="J4" s="21" t="n">
        <v>1</v>
      </c>
      <c r="K4" s="21" t="n">
        <v>1</v>
      </c>
      <c r="L4" s="21" t="n">
        <v>1</v>
      </c>
      <c r="M4" s="21" t="n">
        <v>1</v>
      </c>
      <c r="N4" s="21" t="n">
        <v>1</v>
      </c>
      <c r="O4" s="21" t="n">
        <v>1</v>
      </c>
      <c r="P4" s="21" t="n">
        <v>1</v>
      </c>
      <c r="Q4" s="21" t="n">
        <v>1</v>
      </c>
      <c r="R4" s="21" t="n">
        <v>1</v>
      </c>
      <c r="S4" s="21" t="n">
        <v>1</v>
      </c>
      <c r="T4" s="21" t="n">
        <v>1</v>
      </c>
      <c r="U4" s="22" t="n">
        <v>1</v>
      </c>
      <c r="V4" s="2" t="n">
        <f aca="false">IF(H4=2,G4,0)</f>
        <v>0</v>
      </c>
      <c r="W4" s="2" t="n">
        <f aca="false">IF(H4="2R",G4,0)</f>
        <v>0</v>
      </c>
      <c r="X4" s="2" t="n">
        <f aca="false">IF(H4=3,G4,0)</f>
        <v>0</v>
      </c>
      <c r="Y4" s="2" t="n">
        <f aca="false">IF(H4=4,G4,0)</f>
        <v>0</v>
      </c>
    </row>
    <row r="5" customFormat="false" ht="14.4" hidden="false" customHeight="false" outlineLevel="0" collapsed="false">
      <c r="A5" s="16" t="s">
        <v>27</v>
      </c>
      <c r="B5" s="17" t="s">
        <v>34</v>
      </c>
      <c r="C5" s="18" t="s">
        <v>29</v>
      </c>
      <c r="D5" s="19" t="s">
        <v>30</v>
      </c>
      <c r="E5" s="19" t="s">
        <v>31</v>
      </c>
      <c r="F5" s="18" t="s">
        <v>35</v>
      </c>
      <c r="G5" s="19" t="n">
        <v>1</v>
      </c>
      <c r="H5" s="20" t="n">
        <v>1</v>
      </c>
      <c r="I5" s="21" t="n">
        <v>1</v>
      </c>
      <c r="J5" s="21" t="n">
        <v>1</v>
      </c>
      <c r="K5" s="21" t="n">
        <v>1</v>
      </c>
      <c r="L5" s="21" t="n">
        <v>1</v>
      </c>
      <c r="M5" s="21" t="n">
        <v>1</v>
      </c>
      <c r="N5" s="21" t="n">
        <v>1</v>
      </c>
      <c r="O5" s="21" t="n">
        <v>1</v>
      </c>
      <c r="P5" s="21" t="n">
        <v>1</v>
      </c>
      <c r="Q5" s="21" t="n">
        <v>1</v>
      </c>
      <c r="R5" s="21" t="n">
        <v>1</v>
      </c>
      <c r="S5" s="21" t="n">
        <v>1</v>
      </c>
      <c r="T5" s="21" t="n">
        <v>1</v>
      </c>
      <c r="U5" s="22" t="n">
        <v>1</v>
      </c>
      <c r="V5" s="2" t="n">
        <f aca="false">IF(H5=2,G5,0)</f>
        <v>0</v>
      </c>
      <c r="W5" s="2" t="n">
        <f aca="false">IF(H5="2R",G5,0)</f>
        <v>0</v>
      </c>
      <c r="X5" s="2" t="n">
        <f aca="false">IF(H5=3,G5,0)</f>
        <v>0</v>
      </c>
      <c r="Y5" s="2" t="n">
        <f aca="false">IF(H5=4,G5,0)</f>
        <v>0</v>
      </c>
    </row>
    <row r="6" customFormat="false" ht="14.4" hidden="false" customHeight="false" outlineLevel="0" collapsed="false">
      <c r="A6" s="16" t="s">
        <v>27</v>
      </c>
      <c r="B6" s="23" t="s">
        <v>36</v>
      </c>
      <c r="C6" s="24" t="s">
        <v>37</v>
      </c>
      <c r="D6" s="25" t="s">
        <v>30</v>
      </c>
      <c r="E6" s="25" t="s">
        <v>31</v>
      </c>
      <c r="F6" s="26" t="s">
        <v>35</v>
      </c>
      <c r="G6" s="27" t="n">
        <v>1</v>
      </c>
      <c r="H6" s="28" t="n">
        <f aca="false">MAX(I6:U6)</f>
        <v>1</v>
      </c>
      <c r="I6" s="29" t="n">
        <v>1</v>
      </c>
      <c r="J6" s="29" t="n">
        <v>1</v>
      </c>
      <c r="K6" s="29" t="n">
        <v>1</v>
      </c>
      <c r="L6" s="30" t="n">
        <v>1</v>
      </c>
      <c r="M6" s="30" t="n">
        <v>1</v>
      </c>
      <c r="N6" s="30" t="n">
        <v>1</v>
      </c>
      <c r="O6" s="29" t="n">
        <v>1</v>
      </c>
      <c r="P6" s="29" t="n">
        <v>1</v>
      </c>
      <c r="Q6" s="30" t="n">
        <v>1</v>
      </c>
      <c r="R6" s="30" t="n">
        <v>1</v>
      </c>
      <c r="S6" s="30" t="n">
        <v>1</v>
      </c>
      <c r="T6" s="30" t="n">
        <v>1</v>
      </c>
      <c r="U6" s="31" t="n">
        <v>1</v>
      </c>
      <c r="V6" s="2" t="n">
        <f aca="false">IF(H6=2,G6,0)</f>
        <v>0</v>
      </c>
      <c r="W6" s="2" t="n">
        <f aca="false">IF(H6="2R",G6,0)</f>
        <v>0</v>
      </c>
      <c r="X6" s="2" t="n">
        <f aca="false">IF(H6=3,G6,0)</f>
        <v>0</v>
      </c>
      <c r="Y6" s="2" t="n">
        <f aca="false">IF(H6=4,G6,0)</f>
        <v>0</v>
      </c>
    </row>
    <row r="7" s="32" customFormat="true" ht="15" hidden="false" customHeight="true" outlineLevel="0" collapsed="false">
      <c r="A7" s="16" t="s">
        <v>27</v>
      </c>
      <c r="B7" s="23" t="s">
        <v>36</v>
      </c>
      <c r="C7" s="24" t="s">
        <v>37</v>
      </c>
      <c r="D7" s="25" t="s">
        <v>30</v>
      </c>
      <c r="E7" s="25" t="s">
        <v>38</v>
      </c>
      <c r="F7" s="26" t="s">
        <v>35</v>
      </c>
      <c r="G7" s="27" t="n">
        <v>2</v>
      </c>
      <c r="H7" s="28" t="n">
        <f aca="false">MAX(I7:U7)</f>
        <v>1</v>
      </c>
      <c r="I7" s="29" t="n">
        <v>1</v>
      </c>
      <c r="J7" s="29" t="n">
        <v>1</v>
      </c>
      <c r="K7" s="29" t="n">
        <v>1</v>
      </c>
      <c r="L7" s="30" t="n">
        <v>1</v>
      </c>
      <c r="M7" s="30" t="n">
        <v>1</v>
      </c>
      <c r="N7" s="30" t="n">
        <v>1</v>
      </c>
      <c r="O7" s="29" t="n">
        <v>1</v>
      </c>
      <c r="P7" s="29" t="n">
        <v>1</v>
      </c>
      <c r="Q7" s="30" t="n">
        <v>1</v>
      </c>
      <c r="R7" s="30" t="n">
        <v>1</v>
      </c>
      <c r="S7" s="30" t="n">
        <v>1</v>
      </c>
      <c r="T7" s="30" t="n">
        <v>1</v>
      </c>
      <c r="U7" s="31" t="n">
        <v>1</v>
      </c>
      <c r="V7" s="2" t="n">
        <f aca="false">IF(H7=2,G7,0)</f>
        <v>0</v>
      </c>
      <c r="W7" s="2" t="n">
        <f aca="false">IF(H7="2R",G7,0)</f>
        <v>0</v>
      </c>
      <c r="X7" s="2" t="n">
        <f aca="false">IF(H7=3,G7,0)</f>
        <v>0</v>
      </c>
      <c r="Y7" s="2" t="n">
        <f aca="false">IF(H7=4,G7,0)</f>
        <v>0</v>
      </c>
    </row>
    <row r="8" s="32" customFormat="true" ht="15" hidden="false" customHeight="true" outlineLevel="0" collapsed="false">
      <c r="A8" s="16" t="s">
        <v>27</v>
      </c>
      <c r="B8" s="33" t="s">
        <v>39</v>
      </c>
      <c r="C8" s="26" t="s">
        <v>37</v>
      </c>
      <c r="D8" s="27" t="s">
        <v>30</v>
      </c>
      <c r="E8" s="27" t="s">
        <v>31</v>
      </c>
      <c r="F8" s="26" t="s">
        <v>35</v>
      </c>
      <c r="G8" s="27" t="n">
        <v>2</v>
      </c>
      <c r="H8" s="28" t="n">
        <f aca="false">MAX(I8:U8)</f>
        <v>1</v>
      </c>
      <c r="I8" s="29" t="n">
        <v>1</v>
      </c>
      <c r="J8" s="29" t="n">
        <v>1</v>
      </c>
      <c r="K8" s="29" t="n">
        <v>1</v>
      </c>
      <c r="L8" s="29" t="n">
        <v>1</v>
      </c>
      <c r="M8" s="29" t="n">
        <v>1</v>
      </c>
      <c r="N8" s="29" t="n">
        <v>1</v>
      </c>
      <c r="O8" s="29" t="n">
        <v>1</v>
      </c>
      <c r="P8" s="29" t="n">
        <v>1</v>
      </c>
      <c r="Q8" s="29" t="n">
        <v>1</v>
      </c>
      <c r="R8" s="30" t="n">
        <v>1</v>
      </c>
      <c r="S8" s="30" t="n">
        <v>1</v>
      </c>
      <c r="T8" s="29" t="n">
        <v>1</v>
      </c>
      <c r="U8" s="34" t="n">
        <v>1</v>
      </c>
      <c r="V8" s="2" t="n">
        <f aca="false">IF(H8=2,G8,0)</f>
        <v>0</v>
      </c>
      <c r="W8" s="2" t="n">
        <f aca="false">IF(H8="2R",G8,0)</f>
        <v>0</v>
      </c>
      <c r="X8" s="2" t="n">
        <f aca="false">IF(H8=3,G8,0)</f>
        <v>0</v>
      </c>
      <c r="Y8" s="2" t="n">
        <f aca="false">IF(H8=4,G8,0)</f>
        <v>0</v>
      </c>
    </row>
    <row r="9" customFormat="false" ht="15" hidden="false" customHeight="true" outlineLevel="0" collapsed="false">
      <c r="A9" s="16" t="s">
        <v>27</v>
      </c>
      <c r="B9" s="33" t="s">
        <v>40</v>
      </c>
      <c r="C9" s="26" t="s">
        <v>37</v>
      </c>
      <c r="D9" s="27" t="s">
        <v>30</v>
      </c>
      <c r="E9" s="19" t="s">
        <v>31</v>
      </c>
      <c r="F9" s="26" t="s">
        <v>35</v>
      </c>
      <c r="G9" s="27" t="n">
        <v>1</v>
      </c>
      <c r="H9" s="28" t="n">
        <f aca="false">MAX(I9:U9)</f>
        <v>1</v>
      </c>
      <c r="I9" s="29" t="n">
        <v>1</v>
      </c>
      <c r="J9" s="29" t="n">
        <v>1</v>
      </c>
      <c r="K9" s="29" t="n">
        <v>1</v>
      </c>
      <c r="L9" s="29" t="n">
        <v>1</v>
      </c>
      <c r="M9" s="30" t="n">
        <v>1</v>
      </c>
      <c r="N9" s="30" t="n">
        <v>1</v>
      </c>
      <c r="O9" s="30" t="n">
        <v>1</v>
      </c>
      <c r="P9" s="30" t="n">
        <v>1</v>
      </c>
      <c r="Q9" s="30" t="n">
        <v>1</v>
      </c>
      <c r="R9" s="29" t="n">
        <v>1</v>
      </c>
      <c r="S9" s="29" t="n">
        <v>1</v>
      </c>
      <c r="T9" s="30" t="n">
        <v>1</v>
      </c>
      <c r="U9" s="34" t="n">
        <v>1</v>
      </c>
      <c r="V9" s="2" t="n">
        <f aca="false">IF(H9=2,G9,0)</f>
        <v>0</v>
      </c>
      <c r="W9" s="2" t="n">
        <f aca="false">IF(H9="2R",G9,0)</f>
        <v>0</v>
      </c>
      <c r="X9" s="2" t="n">
        <f aca="false">IF(H9=3,G9,0)</f>
        <v>0</v>
      </c>
      <c r="Y9" s="2" t="n">
        <f aca="false">IF(H9=4,G9,0)</f>
        <v>0</v>
      </c>
    </row>
    <row r="10" s="32" customFormat="true" ht="14.4" hidden="false" customHeight="false" outlineLevel="0" collapsed="false">
      <c r="A10" s="16" t="s">
        <v>27</v>
      </c>
      <c r="B10" s="23" t="s">
        <v>41</v>
      </c>
      <c r="C10" s="24" t="s">
        <v>42</v>
      </c>
      <c r="D10" s="25" t="s">
        <v>30</v>
      </c>
      <c r="E10" s="25" t="s">
        <v>31</v>
      </c>
      <c r="F10" s="26" t="s">
        <v>35</v>
      </c>
      <c r="G10" s="27" t="n">
        <v>1</v>
      </c>
      <c r="H10" s="28" t="n">
        <f aca="false">MAX(I10:U10)</f>
        <v>1</v>
      </c>
      <c r="I10" s="29" t="n">
        <v>1</v>
      </c>
      <c r="J10" s="29" t="n">
        <v>1</v>
      </c>
      <c r="K10" s="29" t="n">
        <v>1</v>
      </c>
      <c r="L10" s="30" t="n">
        <v>1</v>
      </c>
      <c r="M10" s="30" t="n">
        <v>1</v>
      </c>
      <c r="N10" s="30" t="n">
        <v>1</v>
      </c>
      <c r="O10" s="29" t="n">
        <v>1</v>
      </c>
      <c r="P10" s="29" t="n">
        <v>1</v>
      </c>
      <c r="Q10" s="30" t="n">
        <v>1</v>
      </c>
      <c r="R10" s="30" t="n">
        <v>1</v>
      </c>
      <c r="S10" s="30" t="n">
        <v>1</v>
      </c>
      <c r="T10" s="30" t="n">
        <v>1</v>
      </c>
      <c r="U10" s="31" t="n">
        <v>1</v>
      </c>
      <c r="V10" s="2" t="n">
        <f aca="false">IF(H10=2,G10,0)</f>
        <v>0</v>
      </c>
      <c r="W10" s="2" t="n">
        <f aca="false">IF(H10="2R",G10,0)</f>
        <v>0</v>
      </c>
      <c r="X10" s="2" t="n">
        <f aca="false">IF(H10=3,G10,0)</f>
        <v>0</v>
      </c>
      <c r="Y10" s="2" t="n">
        <f aca="false">IF(H10=4,G10,0)</f>
        <v>0</v>
      </c>
    </row>
    <row r="11" s="32" customFormat="true" ht="14.4" hidden="false" customHeight="false" outlineLevel="0" collapsed="false">
      <c r="A11" s="16" t="s">
        <v>27</v>
      </c>
      <c r="B11" s="23" t="s">
        <v>43</v>
      </c>
      <c r="C11" s="24" t="s">
        <v>42</v>
      </c>
      <c r="D11" s="25" t="s">
        <v>30</v>
      </c>
      <c r="E11" s="35" t="s">
        <v>31</v>
      </c>
      <c r="F11" s="26" t="s">
        <v>35</v>
      </c>
      <c r="G11" s="27" t="n">
        <v>5</v>
      </c>
      <c r="H11" s="28" t="n">
        <f aca="false">MAX(I11:U11)</f>
        <v>1</v>
      </c>
      <c r="I11" s="29" t="n">
        <v>1</v>
      </c>
      <c r="J11" s="29" t="n">
        <v>1</v>
      </c>
      <c r="K11" s="29" t="n">
        <v>1</v>
      </c>
      <c r="L11" s="30" t="n">
        <v>1</v>
      </c>
      <c r="M11" s="30" t="n">
        <v>1</v>
      </c>
      <c r="N11" s="30" t="n">
        <v>1</v>
      </c>
      <c r="O11" s="29" t="n">
        <v>1</v>
      </c>
      <c r="P11" s="29" t="n">
        <v>1</v>
      </c>
      <c r="Q11" s="30" t="n">
        <v>1</v>
      </c>
      <c r="R11" s="30" t="n">
        <v>1</v>
      </c>
      <c r="S11" s="30" t="n">
        <v>1</v>
      </c>
      <c r="T11" s="30" t="n">
        <v>1</v>
      </c>
      <c r="U11" s="31" t="n">
        <v>1</v>
      </c>
      <c r="V11" s="2" t="n">
        <f aca="false">IF(H11=2,G11,0)</f>
        <v>0</v>
      </c>
      <c r="W11" s="2" t="n">
        <f aca="false">IF(H11="2R",G11,0)</f>
        <v>0</v>
      </c>
      <c r="X11" s="2" t="n">
        <f aca="false">IF(H11=3,G11,0)</f>
        <v>0</v>
      </c>
      <c r="Y11" s="2" t="n">
        <f aca="false">IF(H11=4,G11,0)</f>
        <v>0</v>
      </c>
    </row>
    <row r="12" s="32" customFormat="true" ht="15" hidden="false" customHeight="true" outlineLevel="0" collapsed="false">
      <c r="A12" s="16" t="s">
        <v>27</v>
      </c>
      <c r="B12" s="23" t="s">
        <v>43</v>
      </c>
      <c r="C12" s="24" t="s">
        <v>42</v>
      </c>
      <c r="D12" s="25" t="s">
        <v>30</v>
      </c>
      <c r="E12" s="25" t="s">
        <v>38</v>
      </c>
      <c r="F12" s="26" t="s">
        <v>35</v>
      </c>
      <c r="G12" s="27" t="n">
        <v>2</v>
      </c>
      <c r="H12" s="28" t="n">
        <f aca="false">MAX(I12:U12)</f>
        <v>1</v>
      </c>
      <c r="I12" s="29" t="n">
        <v>1</v>
      </c>
      <c r="J12" s="29" t="n">
        <v>1</v>
      </c>
      <c r="K12" s="29" t="n">
        <v>1</v>
      </c>
      <c r="L12" s="30" t="n">
        <v>1</v>
      </c>
      <c r="M12" s="30" t="n">
        <v>1</v>
      </c>
      <c r="N12" s="30" t="n">
        <v>1</v>
      </c>
      <c r="O12" s="29" t="n">
        <v>1</v>
      </c>
      <c r="P12" s="29" t="n">
        <v>1</v>
      </c>
      <c r="Q12" s="30" t="n">
        <v>1</v>
      </c>
      <c r="R12" s="30" t="n">
        <v>1</v>
      </c>
      <c r="S12" s="30" t="n">
        <v>1</v>
      </c>
      <c r="T12" s="30" t="n">
        <v>1</v>
      </c>
      <c r="U12" s="31" t="n">
        <v>1</v>
      </c>
      <c r="V12" s="2" t="n">
        <f aca="false">IF(H12=2,G12,0)</f>
        <v>0</v>
      </c>
      <c r="W12" s="2" t="n">
        <f aca="false">IF(H12="2R",G12,0)</f>
        <v>0</v>
      </c>
      <c r="X12" s="2" t="n">
        <f aca="false">IF(H12=3,G12,0)</f>
        <v>0</v>
      </c>
      <c r="Y12" s="2" t="n">
        <f aca="false">IF(H12=4,G12,0)</f>
        <v>0</v>
      </c>
    </row>
    <row r="13" s="32" customFormat="true" ht="15" hidden="false" customHeight="true" outlineLevel="0" collapsed="false">
      <c r="A13" s="16" t="s">
        <v>27</v>
      </c>
      <c r="B13" s="23" t="s">
        <v>44</v>
      </c>
      <c r="C13" s="24" t="s">
        <v>42</v>
      </c>
      <c r="D13" s="25" t="s">
        <v>30</v>
      </c>
      <c r="E13" s="25" t="s">
        <v>31</v>
      </c>
      <c r="F13" s="26" t="s">
        <v>35</v>
      </c>
      <c r="G13" s="27" t="n">
        <v>1</v>
      </c>
      <c r="H13" s="28" t="n">
        <v>1</v>
      </c>
      <c r="I13" s="29" t="n">
        <v>1</v>
      </c>
      <c r="J13" s="29" t="n">
        <v>1</v>
      </c>
      <c r="K13" s="29" t="n">
        <v>1</v>
      </c>
      <c r="L13" s="29" t="n">
        <v>1</v>
      </c>
      <c r="M13" s="29" t="n">
        <v>1</v>
      </c>
      <c r="N13" s="29" t="n">
        <v>1</v>
      </c>
      <c r="O13" s="29" t="n">
        <v>1</v>
      </c>
      <c r="P13" s="29" t="n">
        <v>1</v>
      </c>
      <c r="Q13" s="29" t="n">
        <v>1</v>
      </c>
      <c r="R13" s="29" t="n">
        <v>1</v>
      </c>
      <c r="S13" s="29" t="n">
        <v>1</v>
      </c>
      <c r="T13" s="29" t="n">
        <v>1</v>
      </c>
      <c r="U13" s="31" t="n">
        <v>1</v>
      </c>
      <c r="V13" s="2" t="n">
        <f aca="false">IF(H13=2,G13,0)</f>
        <v>0</v>
      </c>
      <c r="W13" s="2" t="n">
        <f aca="false">IF(H13="2R",G13,0)</f>
        <v>0</v>
      </c>
      <c r="X13" s="2" t="n">
        <f aca="false">IF(H13=3,G13,0)</f>
        <v>0</v>
      </c>
      <c r="Y13" s="2" t="n">
        <f aca="false">IF(H13=4,G13,0)</f>
        <v>0</v>
      </c>
    </row>
    <row r="14" s="32" customFormat="true" ht="15" hidden="false" customHeight="true" outlineLevel="0" collapsed="false">
      <c r="A14" s="16" t="s">
        <v>27</v>
      </c>
      <c r="B14" s="33" t="s">
        <v>45</v>
      </c>
      <c r="C14" s="26" t="s">
        <v>42</v>
      </c>
      <c r="D14" s="27" t="s">
        <v>30</v>
      </c>
      <c r="E14" s="27" t="s">
        <v>31</v>
      </c>
      <c r="F14" s="26" t="s">
        <v>35</v>
      </c>
      <c r="G14" s="27" t="n">
        <v>1</v>
      </c>
      <c r="H14" s="28" t="n">
        <f aca="false">MAX(I14:U14)</f>
        <v>1</v>
      </c>
      <c r="I14" s="29" t="n">
        <v>1</v>
      </c>
      <c r="J14" s="29" t="n">
        <v>1</v>
      </c>
      <c r="K14" s="29" t="n">
        <v>1</v>
      </c>
      <c r="L14" s="29" t="n">
        <v>1</v>
      </c>
      <c r="M14" s="30" t="n">
        <v>1</v>
      </c>
      <c r="N14" s="30" t="n">
        <v>1</v>
      </c>
      <c r="O14" s="30" t="n">
        <v>1</v>
      </c>
      <c r="P14" s="30" t="n">
        <v>1</v>
      </c>
      <c r="Q14" s="30" t="n">
        <v>1</v>
      </c>
      <c r="R14" s="29" t="n">
        <v>1</v>
      </c>
      <c r="S14" s="29" t="n">
        <v>1</v>
      </c>
      <c r="T14" s="30" t="n">
        <v>1</v>
      </c>
      <c r="U14" s="34" t="n">
        <v>1</v>
      </c>
      <c r="V14" s="2" t="n">
        <f aca="false">IF(H14=2,G14,0)</f>
        <v>0</v>
      </c>
      <c r="W14" s="2" t="n">
        <f aca="false">IF(H14="2R",G14,0)</f>
        <v>0</v>
      </c>
      <c r="X14" s="2" t="n">
        <f aca="false">IF(H14=3,G14,0)</f>
        <v>0</v>
      </c>
      <c r="Y14" s="2" t="n">
        <f aca="false">IF(H14=4,G14,0)</f>
        <v>0</v>
      </c>
    </row>
    <row r="15" s="32" customFormat="true" ht="15" hidden="false" customHeight="true" outlineLevel="0" collapsed="false">
      <c r="A15" s="16" t="s">
        <v>27</v>
      </c>
      <c r="B15" s="33" t="s">
        <v>46</v>
      </c>
      <c r="C15" s="26" t="s">
        <v>47</v>
      </c>
      <c r="D15" s="27" t="s">
        <v>30</v>
      </c>
      <c r="E15" s="19" t="s">
        <v>31</v>
      </c>
      <c r="F15" s="26" t="s">
        <v>35</v>
      </c>
      <c r="G15" s="27" t="n">
        <v>3</v>
      </c>
      <c r="H15" s="28" t="n">
        <f aca="false">MAX(I15:U15)</f>
        <v>1</v>
      </c>
      <c r="I15" s="29" t="n">
        <v>1</v>
      </c>
      <c r="J15" s="29" t="n">
        <v>1</v>
      </c>
      <c r="K15" s="29" t="n">
        <v>1</v>
      </c>
      <c r="L15" s="29" t="n">
        <v>1</v>
      </c>
      <c r="M15" s="29" t="n">
        <v>1</v>
      </c>
      <c r="N15" s="29" t="n">
        <v>1</v>
      </c>
      <c r="O15" s="29" t="n">
        <v>1</v>
      </c>
      <c r="P15" s="29" t="n">
        <v>1</v>
      </c>
      <c r="Q15" s="29" t="n">
        <v>1</v>
      </c>
      <c r="R15" s="29" t="n">
        <v>1</v>
      </c>
      <c r="S15" s="29" t="n">
        <v>1</v>
      </c>
      <c r="T15" s="29" t="n">
        <v>1</v>
      </c>
      <c r="U15" s="31" t="n">
        <v>1</v>
      </c>
      <c r="V15" s="2" t="n">
        <f aca="false">IF(H15=2,G15,0)</f>
        <v>0</v>
      </c>
      <c r="W15" s="2" t="n">
        <f aca="false">IF(H15="2R",G15,0)</f>
        <v>0</v>
      </c>
      <c r="X15" s="2" t="n">
        <f aca="false">IF(H15=3,G15,0)</f>
        <v>0</v>
      </c>
      <c r="Y15" s="2" t="n">
        <f aca="false">IF(H15=4,G15,0)</f>
        <v>0</v>
      </c>
    </row>
    <row r="16" s="32" customFormat="true" ht="15" hidden="false" customHeight="true" outlineLevel="0" collapsed="false">
      <c r="A16" s="16" t="s">
        <v>27</v>
      </c>
      <c r="B16" s="33" t="s">
        <v>48</v>
      </c>
      <c r="C16" s="26" t="s">
        <v>47</v>
      </c>
      <c r="D16" s="27" t="s">
        <v>30</v>
      </c>
      <c r="E16" s="27" t="s">
        <v>38</v>
      </c>
      <c r="F16" s="26" t="s">
        <v>35</v>
      </c>
      <c r="G16" s="27" t="n">
        <v>1</v>
      </c>
      <c r="H16" s="28" t="n">
        <f aca="false">MAX(I16:U16)</f>
        <v>1</v>
      </c>
      <c r="I16" s="29" t="n">
        <v>1</v>
      </c>
      <c r="J16" s="29" t="n">
        <v>1</v>
      </c>
      <c r="K16" s="29" t="n">
        <v>1</v>
      </c>
      <c r="L16" s="29" t="n">
        <v>1</v>
      </c>
      <c r="M16" s="30" t="n">
        <v>1</v>
      </c>
      <c r="N16" s="30" t="n">
        <v>1</v>
      </c>
      <c r="O16" s="30" t="n">
        <v>1</v>
      </c>
      <c r="P16" s="30" t="n">
        <v>1</v>
      </c>
      <c r="Q16" s="30" t="n">
        <v>1</v>
      </c>
      <c r="R16" s="29" t="n">
        <v>1</v>
      </c>
      <c r="S16" s="29" t="n">
        <v>1</v>
      </c>
      <c r="T16" s="30" t="n">
        <v>1</v>
      </c>
      <c r="U16" s="34" t="n">
        <v>1</v>
      </c>
      <c r="V16" s="2" t="n">
        <f aca="false">IF(H16=2,G16,0)</f>
        <v>0</v>
      </c>
      <c r="W16" s="2" t="n">
        <f aca="false">IF(H16="2R",G16,0)</f>
        <v>0</v>
      </c>
      <c r="X16" s="2" t="n">
        <f aca="false">IF(H16=3,G16,0)</f>
        <v>0</v>
      </c>
      <c r="Y16" s="2" t="n">
        <f aca="false">IF(H16=4,G16,0)</f>
        <v>0</v>
      </c>
    </row>
    <row r="17" customFormat="false" ht="15" hidden="false" customHeight="true" outlineLevel="0" collapsed="false">
      <c r="A17" s="16" t="s">
        <v>27</v>
      </c>
      <c r="B17" s="33" t="s">
        <v>49</v>
      </c>
      <c r="C17" s="26" t="s">
        <v>50</v>
      </c>
      <c r="D17" s="27" t="s">
        <v>30</v>
      </c>
      <c r="E17" s="19" t="s">
        <v>31</v>
      </c>
      <c r="F17" s="26" t="s">
        <v>35</v>
      </c>
      <c r="G17" s="27" t="n">
        <v>1</v>
      </c>
      <c r="H17" s="28" t="n">
        <f aca="false">MAX(I17:U17)</f>
        <v>1</v>
      </c>
      <c r="I17" s="29" t="n">
        <v>1</v>
      </c>
      <c r="J17" s="29" t="n">
        <v>1</v>
      </c>
      <c r="K17" s="29" t="n">
        <v>1</v>
      </c>
      <c r="L17" s="29" t="n">
        <v>1</v>
      </c>
      <c r="M17" s="30" t="n">
        <v>1</v>
      </c>
      <c r="N17" s="30" t="n">
        <v>1</v>
      </c>
      <c r="O17" s="30" t="n">
        <v>1</v>
      </c>
      <c r="P17" s="30" t="n">
        <v>1</v>
      </c>
      <c r="Q17" s="30" t="n">
        <v>1</v>
      </c>
      <c r="R17" s="29" t="n">
        <v>1</v>
      </c>
      <c r="S17" s="29" t="n">
        <v>1</v>
      </c>
      <c r="T17" s="30" t="n">
        <v>1</v>
      </c>
      <c r="U17" s="34" t="n">
        <v>1</v>
      </c>
      <c r="V17" s="2" t="n">
        <f aca="false">IF(H17=2,G17,0)</f>
        <v>0</v>
      </c>
      <c r="W17" s="2" t="n">
        <f aca="false">IF(H17="2R",G17,0)</f>
        <v>0</v>
      </c>
      <c r="X17" s="2" t="n">
        <f aca="false">IF(H17=3,G17,0)</f>
        <v>0</v>
      </c>
      <c r="Y17" s="2" t="n">
        <f aca="false">IF(H17=4,G17,0)</f>
        <v>0</v>
      </c>
    </row>
    <row r="18" customFormat="false" ht="15" hidden="false" customHeight="true" outlineLevel="0" collapsed="false">
      <c r="A18" s="16" t="s">
        <v>27</v>
      </c>
      <c r="B18" s="33" t="s">
        <v>51</v>
      </c>
      <c r="C18" s="26" t="s">
        <v>52</v>
      </c>
      <c r="D18" s="27" t="s">
        <v>30</v>
      </c>
      <c r="E18" s="19" t="s">
        <v>31</v>
      </c>
      <c r="F18" s="26" t="s">
        <v>32</v>
      </c>
      <c r="G18" s="27" t="n">
        <v>2</v>
      </c>
      <c r="H18" s="28" t="n">
        <v>1</v>
      </c>
      <c r="I18" s="29" t="n">
        <v>1</v>
      </c>
      <c r="J18" s="29" t="n">
        <v>1</v>
      </c>
      <c r="K18" s="29" t="n">
        <v>1</v>
      </c>
      <c r="L18" s="29" t="n">
        <v>1</v>
      </c>
      <c r="M18" s="30" t="n">
        <v>1</v>
      </c>
      <c r="N18" s="30" t="n">
        <v>1</v>
      </c>
      <c r="O18" s="30" t="n">
        <v>1</v>
      </c>
      <c r="P18" s="30" t="n">
        <v>1</v>
      </c>
      <c r="Q18" s="30" t="n">
        <v>1</v>
      </c>
      <c r="R18" s="29" t="n">
        <v>1</v>
      </c>
      <c r="S18" s="29" t="n">
        <v>1</v>
      </c>
      <c r="T18" s="30" t="n">
        <v>1</v>
      </c>
      <c r="U18" s="34" t="n">
        <v>1</v>
      </c>
      <c r="V18" s="2" t="n">
        <f aca="false">IF(H18=2,G18,0)</f>
        <v>0</v>
      </c>
      <c r="W18" s="2" t="n">
        <f aca="false">IF(H18="2R",G18,0)</f>
        <v>0</v>
      </c>
      <c r="X18" s="2" t="n">
        <f aca="false">IF(H18=3,G18,0)</f>
        <v>0</v>
      </c>
      <c r="Y18" s="2" t="n">
        <f aca="false">IF(H18=4,G18,0)</f>
        <v>0</v>
      </c>
    </row>
    <row r="19" customFormat="false" ht="15" hidden="false" customHeight="true" outlineLevel="0" collapsed="false">
      <c r="A19" s="16" t="s">
        <v>27</v>
      </c>
      <c r="B19" s="33" t="s">
        <v>53</v>
      </c>
      <c r="C19" s="26" t="s">
        <v>52</v>
      </c>
      <c r="D19" s="27" t="s">
        <v>30</v>
      </c>
      <c r="E19" s="19" t="s">
        <v>31</v>
      </c>
      <c r="F19" s="26" t="s">
        <v>32</v>
      </c>
      <c r="G19" s="27" t="n">
        <v>1</v>
      </c>
      <c r="H19" s="28" t="n">
        <v>1</v>
      </c>
      <c r="I19" s="29" t="n">
        <v>1</v>
      </c>
      <c r="J19" s="29" t="n">
        <v>1</v>
      </c>
      <c r="K19" s="29" t="n">
        <v>1</v>
      </c>
      <c r="L19" s="29" t="n">
        <v>1</v>
      </c>
      <c r="M19" s="30" t="n">
        <v>1</v>
      </c>
      <c r="N19" s="30" t="n">
        <v>1</v>
      </c>
      <c r="O19" s="30" t="n">
        <v>1</v>
      </c>
      <c r="P19" s="30" t="n">
        <v>1</v>
      </c>
      <c r="Q19" s="30" t="n">
        <v>1</v>
      </c>
      <c r="R19" s="29" t="n">
        <v>1</v>
      </c>
      <c r="S19" s="29" t="n">
        <v>1</v>
      </c>
      <c r="T19" s="30" t="n">
        <v>1</v>
      </c>
      <c r="U19" s="34" t="n">
        <v>1</v>
      </c>
      <c r="V19" s="2" t="n">
        <f aca="false">IF(H19=2,G19,0)</f>
        <v>0</v>
      </c>
      <c r="W19" s="2" t="n">
        <f aca="false">IF(H19="2R",G19,0)</f>
        <v>0</v>
      </c>
      <c r="X19" s="2" t="n">
        <f aca="false">IF(H19=3,G19,0)</f>
        <v>0</v>
      </c>
      <c r="Y19" s="2" t="n">
        <f aca="false">IF(H19=4,G19,0)</f>
        <v>0</v>
      </c>
    </row>
    <row r="20" s="32" customFormat="true" ht="15" hidden="false" customHeight="true" outlineLevel="0" collapsed="false">
      <c r="A20" s="16" t="s">
        <v>27</v>
      </c>
      <c r="B20" s="33" t="s">
        <v>54</v>
      </c>
      <c r="C20" s="26" t="s">
        <v>55</v>
      </c>
      <c r="D20" s="27" t="s">
        <v>30</v>
      </c>
      <c r="E20" s="27" t="s">
        <v>38</v>
      </c>
      <c r="F20" s="26" t="s">
        <v>35</v>
      </c>
      <c r="G20" s="27" t="n">
        <v>1</v>
      </c>
      <c r="H20" s="28" t="n">
        <f aca="false">MAX(I20:U20)</f>
        <v>1</v>
      </c>
      <c r="I20" s="29" t="n">
        <v>1</v>
      </c>
      <c r="J20" s="29" t="n">
        <v>1</v>
      </c>
      <c r="K20" s="29" t="n">
        <v>1</v>
      </c>
      <c r="L20" s="29" t="n">
        <v>1</v>
      </c>
      <c r="M20" s="30" t="n">
        <v>1</v>
      </c>
      <c r="N20" s="30" t="n">
        <v>1</v>
      </c>
      <c r="O20" s="30" t="n">
        <v>1</v>
      </c>
      <c r="P20" s="30" t="n">
        <v>1</v>
      </c>
      <c r="Q20" s="30" t="n">
        <v>1</v>
      </c>
      <c r="R20" s="29" t="n">
        <v>1</v>
      </c>
      <c r="S20" s="29" t="n">
        <v>1</v>
      </c>
      <c r="T20" s="30" t="n">
        <v>1</v>
      </c>
      <c r="U20" s="34" t="n">
        <v>1</v>
      </c>
      <c r="V20" s="2" t="n">
        <f aca="false">IF(H20=2,G20,0)</f>
        <v>0</v>
      </c>
      <c r="W20" s="2" t="n">
        <f aca="false">IF(H20="2R",G20,0)</f>
        <v>0</v>
      </c>
      <c r="X20" s="2" t="n">
        <f aca="false">IF(H20=3,G20,0)</f>
        <v>0</v>
      </c>
      <c r="Y20" s="2" t="n">
        <f aca="false">IF(H20=4,G20,0)</f>
        <v>0</v>
      </c>
    </row>
    <row r="21" s="32" customFormat="true" ht="15" hidden="false" customHeight="true" outlineLevel="0" collapsed="false">
      <c r="A21" s="16" t="s">
        <v>27</v>
      </c>
      <c r="B21" s="23" t="s">
        <v>56</v>
      </c>
      <c r="C21" s="24" t="s">
        <v>57</v>
      </c>
      <c r="D21" s="25" t="s">
        <v>30</v>
      </c>
      <c r="E21" s="25" t="s">
        <v>31</v>
      </c>
      <c r="F21" s="26" t="s">
        <v>35</v>
      </c>
      <c r="G21" s="27" t="n">
        <v>3</v>
      </c>
      <c r="H21" s="28" t="n">
        <f aca="false">MAX(I21:U21)</f>
        <v>1</v>
      </c>
      <c r="I21" s="29" t="n">
        <v>1</v>
      </c>
      <c r="J21" s="29" t="n">
        <v>1</v>
      </c>
      <c r="K21" s="29" t="n">
        <v>1</v>
      </c>
      <c r="L21" s="30" t="n">
        <v>1</v>
      </c>
      <c r="M21" s="30" t="n">
        <v>1</v>
      </c>
      <c r="N21" s="30" t="n">
        <v>1</v>
      </c>
      <c r="O21" s="29" t="n">
        <v>1</v>
      </c>
      <c r="P21" s="29" t="n">
        <v>1</v>
      </c>
      <c r="Q21" s="30" t="n">
        <v>1</v>
      </c>
      <c r="R21" s="30" t="n">
        <v>1</v>
      </c>
      <c r="S21" s="30" t="n">
        <v>1</v>
      </c>
      <c r="T21" s="30" t="n">
        <v>1</v>
      </c>
      <c r="U21" s="31" t="n">
        <v>1</v>
      </c>
      <c r="V21" s="2" t="n">
        <f aca="false">IF(H21=2,G21,0)</f>
        <v>0</v>
      </c>
      <c r="W21" s="2" t="n">
        <f aca="false">IF(H21="2R",G21,0)</f>
        <v>0</v>
      </c>
      <c r="X21" s="2" t="n">
        <f aca="false">IF(H21=3,G21,0)</f>
        <v>0</v>
      </c>
      <c r="Y21" s="2" t="n">
        <f aca="false">IF(H21=4,G21,0)</f>
        <v>0</v>
      </c>
    </row>
    <row r="22" s="32" customFormat="true" ht="15" hidden="false" customHeight="true" outlineLevel="0" collapsed="false">
      <c r="A22" s="16" t="s">
        <v>27</v>
      </c>
      <c r="B22" s="23" t="s">
        <v>58</v>
      </c>
      <c r="C22" s="24" t="s">
        <v>57</v>
      </c>
      <c r="D22" s="25" t="s">
        <v>30</v>
      </c>
      <c r="E22" s="25" t="s">
        <v>31</v>
      </c>
      <c r="F22" s="26" t="s">
        <v>35</v>
      </c>
      <c r="G22" s="27" t="n">
        <v>1</v>
      </c>
      <c r="H22" s="28" t="n">
        <f aca="false">MAX(I22:U22)</f>
        <v>1</v>
      </c>
      <c r="I22" s="29" t="n">
        <v>1</v>
      </c>
      <c r="J22" s="29" t="n">
        <v>1</v>
      </c>
      <c r="K22" s="29" t="n">
        <v>1</v>
      </c>
      <c r="L22" s="30" t="n">
        <v>1</v>
      </c>
      <c r="M22" s="30" t="n">
        <v>1</v>
      </c>
      <c r="N22" s="30" t="n">
        <v>1</v>
      </c>
      <c r="O22" s="29" t="n">
        <v>1</v>
      </c>
      <c r="P22" s="29" t="n">
        <v>1</v>
      </c>
      <c r="Q22" s="30" t="n">
        <v>1</v>
      </c>
      <c r="R22" s="30" t="n">
        <v>1</v>
      </c>
      <c r="S22" s="30" t="n">
        <v>1</v>
      </c>
      <c r="T22" s="30" t="n">
        <v>1</v>
      </c>
      <c r="U22" s="31" t="n">
        <v>1</v>
      </c>
      <c r="V22" s="2" t="n">
        <f aca="false">IF(H22=2,G22,0)</f>
        <v>0</v>
      </c>
      <c r="W22" s="2" t="n">
        <f aca="false">IF(H22="2R",G22,0)</f>
        <v>0</v>
      </c>
      <c r="X22" s="2" t="n">
        <f aca="false">IF(H22=3,G22,0)</f>
        <v>0</v>
      </c>
      <c r="Y22" s="2" t="n">
        <f aca="false">IF(H22=4,G22,0)</f>
        <v>0</v>
      </c>
    </row>
    <row r="23" s="32" customFormat="true" ht="15" hidden="false" customHeight="true" outlineLevel="0" collapsed="false">
      <c r="A23" s="16" t="s">
        <v>27</v>
      </c>
      <c r="B23" s="33" t="s">
        <v>59</v>
      </c>
      <c r="C23" s="26" t="s">
        <v>57</v>
      </c>
      <c r="D23" s="27" t="s">
        <v>30</v>
      </c>
      <c r="E23" s="27" t="s">
        <v>31</v>
      </c>
      <c r="F23" s="26" t="s">
        <v>35</v>
      </c>
      <c r="G23" s="27" t="n">
        <v>1</v>
      </c>
      <c r="H23" s="28" t="n">
        <f aca="false">MAX(I23:U23)</f>
        <v>1</v>
      </c>
      <c r="I23" s="29" t="n">
        <v>1</v>
      </c>
      <c r="J23" s="29" t="n">
        <v>1</v>
      </c>
      <c r="K23" s="29" t="n">
        <v>1</v>
      </c>
      <c r="L23" s="29" t="n">
        <v>1</v>
      </c>
      <c r="M23" s="30" t="n">
        <v>1</v>
      </c>
      <c r="N23" s="30" t="n">
        <v>1</v>
      </c>
      <c r="O23" s="30" t="n">
        <v>1</v>
      </c>
      <c r="P23" s="30" t="n">
        <v>1</v>
      </c>
      <c r="Q23" s="30" t="n">
        <v>1</v>
      </c>
      <c r="R23" s="29" t="n">
        <v>1</v>
      </c>
      <c r="S23" s="29" t="n">
        <v>1</v>
      </c>
      <c r="T23" s="30" t="n">
        <v>1</v>
      </c>
      <c r="U23" s="34" t="n">
        <v>1</v>
      </c>
      <c r="V23" s="2" t="n">
        <f aca="false">IF(H23=2,G23,0)</f>
        <v>0</v>
      </c>
      <c r="W23" s="2" t="n">
        <f aca="false">IF(H23="2R",G23,0)</f>
        <v>0</v>
      </c>
      <c r="X23" s="2" t="n">
        <f aca="false">IF(H23=3,G23,0)</f>
        <v>0</v>
      </c>
      <c r="Y23" s="2" t="n">
        <f aca="false">IF(H23=4,G23,0)</f>
        <v>0</v>
      </c>
    </row>
    <row r="24" customFormat="false" ht="15" hidden="false" customHeight="true" outlineLevel="0" collapsed="false">
      <c r="A24" s="16" t="s">
        <v>27</v>
      </c>
      <c r="B24" s="33" t="s">
        <v>60</v>
      </c>
      <c r="C24" s="26" t="s">
        <v>61</v>
      </c>
      <c r="D24" s="27" t="s">
        <v>30</v>
      </c>
      <c r="E24" s="27" t="s">
        <v>31</v>
      </c>
      <c r="F24" s="26" t="s">
        <v>35</v>
      </c>
      <c r="G24" s="27" t="n">
        <v>1</v>
      </c>
      <c r="H24" s="28" t="n">
        <f aca="false">MAX(I24:U24)</f>
        <v>1</v>
      </c>
      <c r="I24" s="29" t="n">
        <v>1</v>
      </c>
      <c r="J24" s="29" t="n">
        <v>1</v>
      </c>
      <c r="K24" s="29" t="n">
        <v>1</v>
      </c>
      <c r="L24" s="29" t="n">
        <v>1</v>
      </c>
      <c r="M24" s="30" t="n">
        <v>1</v>
      </c>
      <c r="N24" s="30" t="n">
        <v>1</v>
      </c>
      <c r="O24" s="30" t="n">
        <v>1</v>
      </c>
      <c r="P24" s="30" t="n">
        <v>1</v>
      </c>
      <c r="Q24" s="30" t="n">
        <v>1</v>
      </c>
      <c r="R24" s="29" t="n">
        <v>1</v>
      </c>
      <c r="S24" s="29" t="n">
        <v>1</v>
      </c>
      <c r="T24" s="30" t="n">
        <v>1</v>
      </c>
      <c r="U24" s="34" t="n">
        <v>1</v>
      </c>
      <c r="V24" s="2" t="n">
        <f aca="false">IF(H24=2,G24,0)</f>
        <v>0</v>
      </c>
      <c r="W24" s="2" t="n">
        <f aca="false">IF(H24="2R",G24,0)</f>
        <v>0</v>
      </c>
      <c r="X24" s="2" t="n">
        <f aca="false">IF(H24=3,G24,0)</f>
        <v>0</v>
      </c>
      <c r="Y24" s="2" t="n">
        <f aca="false">IF(H24=4,G24,0)</f>
        <v>0</v>
      </c>
    </row>
    <row r="25" customFormat="false" ht="15" hidden="false" customHeight="true" outlineLevel="0" collapsed="false">
      <c r="A25" s="16" t="s">
        <v>27</v>
      </c>
      <c r="B25" s="33" t="s">
        <v>62</v>
      </c>
      <c r="C25" s="26" t="s">
        <v>63</v>
      </c>
      <c r="D25" s="27" t="s">
        <v>30</v>
      </c>
      <c r="E25" s="27" t="s">
        <v>31</v>
      </c>
      <c r="F25" s="26" t="s">
        <v>35</v>
      </c>
      <c r="G25" s="27" t="n">
        <v>1</v>
      </c>
      <c r="H25" s="28" t="n">
        <v>1</v>
      </c>
      <c r="I25" s="29" t="n">
        <v>1</v>
      </c>
      <c r="J25" s="29" t="n">
        <v>1</v>
      </c>
      <c r="K25" s="29" t="n">
        <v>1</v>
      </c>
      <c r="L25" s="29" t="n">
        <v>1</v>
      </c>
      <c r="M25" s="30" t="n">
        <v>1</v>
      </c>
      <c r="N25" s="30" t="n">
        <v>1</v>
      </c>
      <c r="O25" s="30" t="n">
        <v>1</v>
      </c>
      <c r="P25" s="30" t="n">
        <v>1</v>
      </c>
      <c r="Q25" s="30" t="n">
        <v>1</v>
      </c>
      <c r="R25" s="29" t="n">
        <v>1</v>
      </c>
      <c r="S25" s="29" t="n">
        <v>1</v>
      </c>
      <c r="T25" s="30" t="n">
        <v>1</v>
      </c>
      <c r="U25" s="34" t="n">
        <v>1</v>
      </c>
      <c r="V25" s="2" t="n">
        <f aca="false">IF(H25=2,G25,0)</f>
        <v>0</v>
      </c>
      <c r="W25" s="2" t="n">
        <f aca="false">IF(H25="2R",G25,0)</f>
        <v>0</v>
      </c>
      <c r="X25" s="2" t="n">
        <f aca="false">IF(H25=3,G25,0)</f>
        <v>0</v>
      </c>
      <c r="Y25" s="2" t="n">
        <f aca="false">IF(H25=4,G25,0)</f>
        <v>0</v>
      </c>
    </row>
    <row r="26" customFormat="false" ht="15" hidden="false" customHeight="true" outlineLevel="0" collapsed="false">
      <c r="A26" s="16" t="s">
        <v>27</v>
      </c>
      <c r="B26" s="33" t="s">
        <v>64</v>
      </c>
      <c r="C26" s="26" t="s">
        <v>63</v>
      </c>
      <c r="D26" s="27" t="s">
        <v>30</v>
      </c>
      <c r="E26" s="27" t="s">
        <v>38</v>
      </c>
      <c r="F26" s="26" t="s">
        <v>35</v>
      </c>
      <c r="G26" s="27" t="n">
        <v>1</v>
      </c>
      <c r="H26" s="28" t="n">
        <v>1</v>
      </c>
      <c r="I26" s="29" t="n">
        <v>1</v>
      </c>
      <c r="J26" s="29" t="n">
        <v>1</v>
      </c>
      <c r="K26" s="29" t="n">
        <v>1</v>
      </c>
      <c r="L26" s="29" t="n">
        <v>1</v>
      </c>
      <c r="M26" s="30" t="n">
        <v>1</v>
      </c>
      <c r="N26" s="30" t="n">
        <v>1</v>
      </c>
      <c r="O26" s="30" t="n">
        <v>1</v>
      </c>
      <c r="P26" s="30" t="n">
        <v>1</v>
      </c>
      <c r="Q26" s="30" t="n">
        <v>1</v>
      </c>
      <c r="R26" s="29" t="n">
        <v>1</v>
      </c>
      <c r="S26" s="29" t="n">
        <v>1</v>
      </c>
      <c r="T26" s="30" t="n">
        <v>1</v>
      </c>
      <c r="U26" s="34" t="n">
        <v>1</v>
      </c>
      <c r="V26" s="2" t="n">
        <f aca="false">IF(H26=2,G26,0)</f>
        <v>0</v>
      </c>
      <c r="W26" s="2" t="n">
        <f aca="false">IF(H26="2R",G26,0)</f>
        <v>0</v>
      </c>
      <c r="X26" s="2" t="n">
        <f aca="false">IF(H26=3,G26,0)</f>
        <v>0</v>
      </c>
      <c r="Y26" s="2" t="n">
        <f aca="false">IF(H26=4,G26,0)</f>
        <v>0</v>
      </c>
    </row>
    <row r="27" customFormat="false" ht="15" hidden="false" customHeight="true" outlineLevel="0" collapsed="false">
      <c r="A27" s="16" t="s">
        <v>27</v>
      </c>
      <c r="B27" s="33" t="s">
        <v>65</v>
      </c>
      <c r="C27" s="26" t="s">
        <v>63</v>
      </c>
      <c r="D27" s="27" t="s">
        <v>30</v>
      </c>
      <c r="E27" s="27" t="s">
        <v>38</v>
      </c>
      <c r="F27" s="26" t="s">
        <v>35</v>
      </c>
      <c r="G27" s="27" t="n">
        <v>1</v>
      </c>
      <c r="H27" s="28" t="n">
        <v>1</v>
      </c>
      <c r="I27" s="29" t="n">
        <v>1</v>
      </c>
      <c r="J27" s="29" t="n">
        <v>1</v>
      </c>
      <c r="K27" s="29" t="n">
        <v>1</v>
      </c>
      <c r="L27" s="29" t="n">
        <v>1</v>
      </c>
      <c r="M27" s="30" t="n">
        <v>1</v>
      </c>
      <c r="N27" s="30" t="n">
        <v>1</v>
      </c>
      <c r="O27" s="30" t="n">
        <v>1</v>
      </c>
      <c r="P27" s="30" t="n">
        <v>1</v>
      </c>
      <c r="Q27" s="30" t="n">
        <v>1</v>
      </c>
      <c r="R27" s="29" t="n">
        <v>1</v>
      </c>
      <c r="S27" s="29" t="n">
        <v>1</v>
      </c>
      <c r="T27" s="30" t="n">
        <v>1</v>
      </c>
      <c r="U27" s="34" t="n">
        <v>1</v>
      </c>
      <c r="V27" s="2" t="n">
        <f aca="false">IF(H27=2,G27,0)</f>
        <v>0</v>
      </c>
      <c r="W27" s="2" t="n">
        <f aca="false">IF(H27="2R",G27,0)</f>
        <v>0</v>
      </c>
      <c r="X27" s="2" t="n">
        <f aca="false">IF(H27=3,G27,0)</f>
        <v>0</v>
      </c>
      <c r="Y27" s="2" t="n">
        <f aca="false">IF(H27=4,G27,0)</f>
        <v>0</v>
      </c>
    </row>
    <row r="28" customFormat="false" ht="15" hidden="false" customHeight="true" outlineLevel="0" collapsed="false">
      <c r="A28" s="16" t="s">
        <v>27</v>
      </c>
      <c r="B28" s="33" t="s">
        <v>66</v>
      </c>
      <c r="C28" s="26" t="s">
        <v>67</v>
      </c>
      <c r="D28" s="27" t="s">
        <v>30</v>
      </c>
      <c r="E28" s="27" t="s">
        <v>31</v>
      </c>
      <c r="F28" s="26" t="s">
        <v>32</v>
      </c>
      <c r="G28" s="27" t="n">
        <v>5</v>
      </c>
      <c r="H28" s="28" t="n">
        <v>1</v>
      </c>
      <c r="I28" s="29" t="n">
        <v>1</v>
      </c>
      <c r="J28" s="29" t="n">
        <v>1</v>
      </c>
      <c r="K28" s="29" t="n">
        <v>1</v>
      </c>
      <c r="L28" s="29" t="n">
        <v>1</v>
      </c>
      <c r="M28" s="30" t="n">
        <v>1</v>
      </c>
      <c r="N28" s="30" t="n">
        <v>1</v>
      </c>
      <c r="O28" s="30" t="n">
        <v>1</v>
      </c>
      <c r="P28" s="30" t="n">
        <v>1</v>
      </c>
      <c r="Q28" s="30" t="n">
        <v>1</v>
      </c>
      <c r="R28" s="29" t="n">
        <v>1</v>
      </c>
      <c r="S28" s="29" t="n">
        <v>1</v>
      </c>
      <c r="T28" s="30" t="n">
        <v>1</v>
      </c>
      <c r="U28" s="34" t="n">
        <v>1</v>
      </c>
      <c r="V28" s="2" t="n">
        <f aca="false">IF(H28=2,G28,0)</f>
        <v>0</v>
      </c>
      <c r="W28" s="2" t="n">
        <f aca="false">IF(H28="2R",G28,0)</f>
        <v>0</v>
      </c>
      <c r="X28" s="2" t="n">
        <f aca="false">IF(H28=3,G28,0)</f>
        <v>0</v>
      </c>
      <c r="Y28" s="2" t="n">
        <f aca="false">IF(H28=4,G28,0)</f>
        <v>0</v>
      </c>
    </row>
    <row r="29" customFormat="false" ht="15" hidden="false" customHeight="true" outlineLevel="0" collapsed="false">
      <c r="A29" s="16" t="s">
        <v>27</v>
      </c>
      <c r="B29" s="33" t="s">
        <v>68</v>
      </c>
      <c r="C29" s="26" t="s">
        <v>67</v>
      </c>
      <c r="D29" s="27" t="s">
        <v>30</v>
      </c>
      <c r="E29" s="27" t="s">
        <v>31</v>
      </c>
      <c r="F29" s="26" t="s">
        <v>32</v>
      </c>
      <c r="G29" s="27" t="n">
        <v>1</v>
      </c>
      <c r="H29" s="28" t="n">
        <v>1</v>
      </c>
      <c r="I29" s="29" t="n">
        <v>1</v>
      </c>
      <c r="J29" s="29" t="n">
        <v>1</v>
      </c>
      <c r="K29" s="29" t="n">
        <v>1</v>
      </c>
      <c r="L29" s="29" t="n">
        <v>1</v>
      </c>
      <c r="M29" s="30" t="n">
        <v>1</v>
      </c>
      <c r="N29" s="30" t="n">
        <v>1</v>
      </c>
      <c r="O29" s="30" t="n">
        <v>1</v>
      </c>
      <c r="P29" s="30" t="n">
        <v>1</v>
      </c>
      <c r="Q29" s="30" t="n">
        <v>1</v>
      </c>
      <c r="R29" s="29" t="n">
        <v>1</v>
      </c>
      <c r="S29" s="29" t="n">
        <v>1</v>
      </c>
      <c r="T29" s="30" t="n">
        <v>1</v>
      </c>
      <c r="U29" s="34" t="n">
        <v>1</v>
      </c>
      <c r="V29" s="2" t="n">
        <f aca="false">IF(H29=2,G29,0)</f>
        <v>0</v>
      </c>
      <c r="W29" s="2" t="n">
        <f aca="false">IF(H29="2R",G29,0)</f>
        <v>0</v>
      </c>
      <c r="X29" s="2" t="n">
        <f aca="false">IF(H29=3,G29,0)</f>
        <v>0</v>
      </c>
      <c r="Y29" s="2" t="n">
        <f aca="false">IF(H29=4,G29,0)</f>
        <v>0</v>
      </c>
    </row>
    <row r="30" customFormat="false" ht="15" hidden="false" customHeight="true" outlineLevel="0" collapsed="false">
      <c r="A30" s="16" t="s">
        <v>27</v>
      </c>
      <c r="B30" s="33" t="s">
        <v>66</v>
      </c>
      <c r="C30" s="26" t="s">
        <v>69</v>
      </c>
      <c r="D30" s="27" t="s">
        <v>30</v>
      </c>
      <c r="E30" s="27" t="s">
        <v>38</v>
      </c>
      <c r="F30" s="26" t="s">
        <v>32</v>
      </c>
      <c r="G30" s="27" t="n">
        <v>5</v>
      </c>
      <c r="H30" s="28" t="n">
        <v>1</v>
      </c>
      <c r="I30" s="29" t="n">
        <v>1</v>
      </c>
      <c r="J30" s="29" t="n">
        <v>1</v>
      </c>
      <c r="K30" s="29" t="n">
        <v>1</v>
      </c>
      <c r="L30" s="29" t="n">
        <v>1</v>
      </c>
      <c r="M30" s="30" t="n">
        <v>1</v>
      </c>
      <c r="N30" s="30" t="n">
        <v>1</v>
      </c>
      <c r="O30" s="30" t="n">
        <v>1</v>
      </c>
      <c r="P30" s="30" t="n">
        <v>1</v>
      </c>
      <c r="Q30" s="30" t="n">
        <v>1</v>
      </c>
      <c r="R30" s="29" t="n">
        <v>1</v>
      </c>
      <c r="S30" s="29" t="n">
        <v>1</v>
      </c>
      <c r="T30" s="30" t="n">
        <v>1</v>
      </c>
      <c r="U30" s="34" t="n">
        <v>1</v>
      </c>
      <c r="V30" s="2" t="n">
        <f aca="false">IF(H30=2,G30,0)</f>
        <v>0</v>
      </c>
      <c r="W30" s="2" t="n">
        <f aca="false">IF(H30="2R",G30,0)</f>
        <v>0</v>
      </c>
      <c r="X30" s="2" t="n">
        <f aca="false">IF(H30=3,G30,0)</f>
        <v>0</v>
      </c>
      <c r="Y30" s="2" t="n">
        <f aca="false">IF(H30=4,G30,0)</f>
        <v>0</v>
      </c>
    </row>
    <row r="31" customFormat="false" ht="15" hidden="false" customHeight="true" outlineLevel="0" collapsed="false">
      <c r="A31" s="16" t="s">
        <v>27</v>
      </c>
      <c r="B31" s="33" t="s">
        <v>66</v>
      </c>
      <c r="C31" s="26" t="s">
        <v>69</v>
      </c>
      <c r="D31" s="27" t="s">
        <v>30</v>
      </c>
      <c r="E31" s="27" t="s">
        <v>70</v>
      </c>
      <c r="F31" s="26" t="s">
        <v>32</v>
      </c>
      <c r="G31" s="27" t="n">
        <v>1</v>
      </c>
      <c r="H31" s="28" t="n">
        <v>1</v>
      </c>
      <c r="I31" s="29" t="n">
        <v>1</v>
      </c>
      <c r="J31" s="29" t="n">
        <v>1</v>
      </c>
      <c r="K31" s="29" t="n">
        <v>1</v>
      </c>
      <c r="L31" s="29" t="n">
        <v>1</v>
      </c>
      <c r="M31" s="30" t="n">
        <v>1</v>
      </c>
      <c r="N31" s="30" t="n">
        <v>1</v>
      </c>
      <c r="O31" s="30" t="n">
        <v>1</v>
      </c>
      <c r="P31" s="30" t="n">
        <v>1</v>
      </c>
      <c r="Q31" s="30" t="n">
        <v>1</v>
      </c>
      <c r="R31" s="29" t="n">
        <v>1</v>
      </c>
      <c r="S31" s="29" t="n">
        <v>1</v>
      </c>
      <c r="T31" s="30" t="n">
        <v>1</v>
      </c>
      <c r="U31" s="34" t="n">
        <v>1</v>
      </c>
      <c r="V31" s="2" t="n">
        <f aca="false">IF(H31=2,G31,0)</f>
        <v>0</v>
      </c>
      <c r="W31" s="2" t="n">
        <f aca="false">IF(H31="2R",G31,0)</f>
        <v>0</v>
      </c>
      <c r="X31" s="2" t="n">
        <f aca="false">IF(H31=3,G31,0)</f>
        <v>0</v>
      </c>
      <c r="Y31" s="2" t="n">
        <f aca="false">IF(H31=4,G31,0)</f>
        <v>0</v>
      </c>
    </row>
    <row r="32" customFormat="false" ht="15" hidden="false" customHeight="true" outlineLevel="0" collapsed="false">
      <c r="A32" s="16" t="s">
        <v>27</v>
      </c>
      <c r="B32" s="33" t="s">
        <v>71</v>
      </c>
      <c r="C32" s="26" t="s">
        <v>69</v>
      </c>
      <c r="D32" s="27" t="s">
        <v>30</v>
      </c>
      <c r="E32" s="27" t="s">
        <v>38</v>
      </c>
      <c r="F32" s="26" t="s">
        <v>32</v>
      </c>
      <c r="G32" s="27" t="n">
        <v>1</v>
      </c>
      <c r="H32" s="28" t="n">
        <v>1</v>
      </c>
      <c r="I32" s="29" t="n">
        <v>1</v>
      </c>
      <c r="J32" s="29" t="n">
        <v>1</v>
      </c>
      <c r="K32" s="29" t="n">
        <v>1</v>
      </c>
      <c r="L32" s="29" t="n">
        <v>1</v>
      </c>
      <c r="M32" s="30" t="n">
        <v>1</v>
      </c>
      <c r="N32" s="30" t="n">
        <v>1</v>
      </c>
      <c r="O32" s="30" t="n">
        <v>1</v>
      </c>
      <c r="P32" s="30" t="n">
        <v>1</v>
      </c>
      <c r="Q32" s="30" t="n">
        <v>1</v>
      </c>
      <c r="R32" s="29" t="n">
        <v>1</v>
      </c>
      <c r="S32" s="29" t="n">
        <v>1</v>
      </c>
      <c r="T32" s="30" t="n">
        <v>1</v>
      </c>
      <c r="U32" s="34" t="n">
        <v>1</v>
      </c>
      <c r="V32" s="2" t="n">
        <f aca="false">IF(H32=2,G32,0)</f>
        <v>0</v>
      </c>
      <c r="W32" s="2" t="n">
        <f aca="false">IF(H32="2R",G32,0)</f>
        <v>0</v>
      </c>
      <c r="X32" s="2" t="n">
        <f aca="false">IF(H32=3,G32,0)</f>
        <v>0</v>
      </c>
      <c r="Y32" s="2" t="n">
        <f aca="false">IF(H32=4,G32,0)</f>
        <v>0</v>
      </c>
    </row>
    <row r="33" customFormat="false" ht="15" hidden="false" customHeight="true" outlineLevel="0" collapsed="false">
      <c r="A33" s="16" t="s">
        <v>27</v>
      </c>
      <c r="B33" s="33" t="s">
        <v>72</v>
      </c>
      <c r="C33" s="26" t="s">
        <v>69</v>
      </c>
      <c r="D33" s="27" t="s">
        <v>30</v>
      </c>
      <c r="E33" s="27" t="s">
        <v>38</v>
      </c>
      <c r="F33" s="26" t="s">
        <v>32</v>
      </c>
      <c r="G33" s="27" t="n">
        <v>1</v>
      </c>
      <c r="H33" s="28" t="n">
        <v>1</v>
      </c>
      <c r="I33" s="29" t="n">
        <v>1</v>
      </c>
      <c r="J33" s="29" t="n">
        <v>1</v>
      </c>
      <c r="K33" s="29" t="n">
        <v>1</v>
      </c>
      <c r="L33" s="29" t="n">
        <v>1</v>
      </c>
      <c r="M33" s="30" t="n">
        <v>1</v>
      </c>
      <c r="N33" s="30" t="n">
        <v>1</v>
      </c>
      <c r="O33" s="30" t="n">
        <v>1</v>
      </c>
      <c r="P33" s="30" t="n">
        <v>1</v>
      </c>
      <c r="Q33" s="30" t="n">
        <v>1</v>
      </c>
      <c r="R33" s="29" t="n">
        <v>1</v>
      </c>
      <c r="S33" s="29" t="n">
        <v>1</v>
      </c>
      <c r="T33" s="30" t="n">
        <v>1</v>
      </c>
      <c r="U33" s="34" t="n">
        <v>1</v>
      </c>
      <c r="V33" s="2" t="n">
        <f aca="false">IF(H33=2,G33,0)</f>
        <v>0</v>
      </c>
      <c r="W33" s="2" t="n">
        <f aca="false">IF(H33="2R",G33,0)</f>
        <v>0</v>
      </c>
      <c r="X33" s="2" t="n">
        <f aca="false">IF(H33=3,G33,0)</f>
        <v>0</v>
      </c>
      <c r="Y33" s="2" t="n">
        <f aca="false">IF(H33=4,G33,0)</f>
        <v>0</v>
      </c>
    </row>
    <row r="34" customFormat="false" ht="15" hidden="false" customHeight="true" outlineLevel="0" collapsed="false">
      <c r="A34" s="16" t="s">
        <v>27</v>
      </c>
      <c r="B34" s="33" t="s">
        <v>73</v>
      </c>
      <c r="C34" s="26" t="s">
        <v>74</v>
      </c>
      <c r="D34" s="27" t="s">
        <v>30</v>
      </c>
      <c r="E34" s="27" t="s">
        <v>31</v>
      </c>
      <c r="F34" s="26" t="s">
        <v>35</v>
      </c>
      <c r="G34" s="27" t="n">
        <v>2</v>
      </c>
      <c r="H34" s="28" t="n">
        <v>1</v>
      </c>
      <c r="I34" s="29" t="n">
        <v>1</v>
      </c>
      <c r="J34" s="29" t="n">
        <v>1</v>
      </c>
      <c r="K34" s="29" t="n">
        <v>1</v>
      </c>
      <c r="L34" s="29" t="n">
        <v>1</v>
      </c>
      <c r="M34" s="30" t="n">
        <v>1</v>
      </c>
      <c r="N34" s="30" t="n">
        <v>1</v>
      </c>
      <c r="O34" s="30" t="n">
        <v>1</v>
      </c>
      <c r="P34" s="30" t="n">
        <v>1</v>
      </c>
      <c r="Q34" s="30" t="n">
        <v>1</v>
      </c>
      <c r="R34" s="29" t="n">
        <v>1</v>
      </c>
      <c r="S34" s="29" t="n">
        <v>1</v>
      </c>
      <c r="T34" s="30" t="n">
        <v>1</v>
      </c>
      <c r="U34" s="34" t="n">
        <v>1</v>
      </c>
      <c r="V34" s="2" t="n">
        <f aca="false">IF(H34=2,G34,0)</f>
        <v>0</v>
      </c>
      <c r="W34" s="2" t="n">
        <f aca="false">IF(H34="2R",G34,0)</f>
        <v>0</v>
      </c>
      <c r="X34" s="2" t="n">
        <f aca="false">IF(H34=3,G34,0)</f>
        <v>0</v>
      </c>
      <c r="Y34" s="2" t="n">
        <f aca="false">IF(H34=4,G34,0)</f>
        <v>0</v>
      </c>
    </row>
    <row r="35" customFormat="false" ht="15" hidden="false" customHeight="true" outlineLevel="0" collapsed="false">
      <c r="A35" s="16" t="s">
        <v>27</v>
      </c>
      <c r="B35" s="33" t="s">
        <v>75</v>
      </c>
      <c r="C35" s="26" t="s">
        <v>74</v>
      </c>
      <c r="D35" s="27" t="s">
        <v>30</v>
      </c>
      <c r="E35" s="27" t="s">
        <v>31</v>
      </c>
      <c r="F35" s="26" t="s">
        <v>35</v>
      </c>
      <c r="G35" s="27" t="n">
        <v>2</v>
      </c>
      <c r="H35" s="28" t="n">
        <v>1</v>
      </c>
      <c r="I35" s="29" t="n">
        <v>1</v>
      </c>
      <c r="J35" s="29" t="n">
        <v>1</v>
      </c>
      <c r="K35" s="29" t="n">
        <v>1</v>
      </c>
      <c r="L35" s="29" t="n">
        <v>1</v>
      </c>
      <c r="M35" s="30" t="n">
        <v>1</v>
      </c>
      <c r="N35" s="30" t="n">
        <v>1</v>
      </c>
      <c r="O35" s="30" t="n">
        <v>1</v>
      </c>
      <c r="P35" s="30" t="n">
        <v>1</v>
      </c>
      <c r="Q35" s="30" t="n">
        <v>1</v>
      </c>
      <c r="R35" s="29" t="n">
        <v>1</v>
      </c>
      <c r="S35" s="29" t="n">
        <v>1</v>
      </c>
      <c r="T35" s="30" t="n">
        <v>1</v>
      </c>
      <c r="U35" s="34" t="n">
        <v>1</v>
      </c>
      <c r="V35" s="2" t="n">
        <f aca="false">IF(H35=2,G35,0)</f>
        <v>0</v>
      </c>
      <c r="W35" s="2" t="n">
        <f aca="false">IF(H35="2R",G35,0)</f>
        <v>0</v>
      </c>
      <c r="X35" s="2" t="n">
        <f aca="false">IF(H35=3,G35,0)</f>
        <v>0</v>
      </c>
      <c r="Y35" s="2" t="n">
        <f aca="false">IF(H35=4,G35,0)</f>
        <v>0</v>
      </c>
    </row>
    <row r="36" customFormat="false" ht="15" hidden="false" customHeight="true" outlineLevel="0" collapsed="false">
      <c r="A36" s="16" t="s">
        <v>27</v>
      </c>
      <c r="B36" s="33" t="s">
        <v>75</v>
      </c>
      <c r="C36" s="26" t="s">
        <v>74</v>
      </c>
      <c r="D36" s="27" t="s">
        <v>30</v>
      </c>
      <c r="E36" s="27" t="s">
        <v>38</v>
      </c>
      <c r="F36" s="26" t="s">
        <v>35</v>
      </c>
      <c r="G36" s="27" t="n">
        <v>1</v>
      </c>
      <c r="H36" s="28" t="n">
        <v>1</v>
      </c>
      <c r="I36" s="29" t="n">
        <v>1</v>
      </c>
      <c r="J36" s="29" t="n">
        <v>1</v>
      </c>
      <c r="K36" s="29" t="n">
        <v>1</v>
      </c>
      <c r="L36" s="29" t="n">
        <v>1</v>
      </c>
      <c r="M36" s="30" t="n">
        <v>1</v>
      </c>
      <c r="N36" s="30" t="n">
        <v>1</v>
      </c>
      <c r="O36" s="30" t="n">
        <v>1</v>
      </c>
      <c r="P36" s="30" t="n">
        <v>1</v>
      </c>
      <c r="Q36" s="30" t="n">
        <v>1</v>
      </c>
      <c r="R36" s="29" t="n">
        <v>1</v>
      </c>
      <c r="S36" s="29" t="n">
        <v>1</v>
      </c>
      <c r="T36" s="30" t="n">
        <v>1</v>
      </c>
      <c r="U36" s="34" t="n">
        <v>1</v>
      </c>
      <c r="V36" s="2" t="n">
        <f aca="false">IF(H36=2,G36,0)</f>
        <v>0</v>
      </c>
      <c r="W36" s="2" t="n">
        <f aca="false">IF(H36="2R",G36,0)</f>
        <v>0</v>
      </c>
      <c r="X36" s="2" t="n">
        <f aca="false">IF(H36=3,G36,0)</f>
        <v>0</v>
      </c>
      <c r="Y36" s="2" t="n">
        <f aca="false">IF(H36=4,G36,0)</f>
        <v>0</v>
      </c>
    </row>
    <row r="37" customFormat="false" ht="15" hidden="false" customHeight="true" outlineLevel="0" collapsed="false">
      <c r="A37" s="16" t="s">
        <v>27</v>
      </c>
      <c r="B37" s="33" t="s">
        <v>76</v>
      </c>
      <c r="C37" s="26" t="s">
        <v>74</v>
      </c>
      <c r="D37" s="27" t="s">
        <v>30</v>
      </c>
      <c r="E37" s="27" t="s">
        <v>38</v>
      </c>
      <c r="F37" s="26" t="s">
        <v>35</v>
      </c>
      <c r="G37" s="27" t="n">
        <v>1</v>
      </c>
      <c r="H37" s="28" t="n">
        <v>1</v>
      </c>
      <c r="I37" s="29" t="n">
        <v>1</v>
      </c>
      <c r="J37" s="29" t="n">
        <v>1</v>
      </c>
      <c r="K37" s="29" t="n">
        <v>1</v>
      </c>
      <c r="L37" s="29" t="n">
        <v>1</v>
      </c>
      <c r="M37" s="30" t="n">
        <v>1</v>
      </c>
      <c r="N37" s="30" t="n">
        <v>1</v>
      </c>
      <c r="O37" s="30" t="n">
        <v>1</v>
      </c>
      <c r="P37" s="30" t="n">
        <v>1</v>
      </c>
      <c r="Q37" s="30" t="n">
        <v>1</v>
      </c>
      <c r="R37" s="29" t="n">
        <v>1</v>
      </c>
      <c r="S37" s="29" t="n">
        <v>1</v>
      </c>
      <c r="T37" s="30" t="n">
        <v>1</v>
      </c>
      <c r="U37" s="34" t="n">
        <v>1</v>
      </c>
      <c r="V37" s="2" t="n">
        <f aca="false">IF(H37=2,G37,0)</f>
        <v>0</v>
      </c>
      <c r="W37" s="2" t="n">
        <f aca="false">IF(H37="2R",G37,0)</f>
        <v>0</v>
      </c>
      <c r="X37" s="2" t="n">
        <f aca="false">IF(H37=3,G37,0)</f>
        <v>0</v>
      </c>
      <c r="Y37" s="2" t="n">
        <f aca="false">IF(H37=4,G37,0)</f>
        <v>0</v>
      </c>
    </row>
    <row r="38" customFormat="false" ht="15" hidden="false" customHeight="true" outlineLevel="0" collapsed="false">
      <c r="A38" s="16" t="s">
        <v>27</v>
      </c>
      <c r="B38" s="33" t="s">
        <v>77</v>
      </c>
      <c r="C38" s="26" t="s">
        <v>74</v>
      </c>
      <c r="D38" s="27" t="s">
        <v>30</v>
      </c>
      <c r="E38" s="27" t="s">
        <v>31</v>
      </c>
      <c r="F38" s="26" t="s">
        <v>35</v>
      </c>
      <c r="G38" s="27" t="n">
        <v>1</v>
      </c>
      <c r="H38" s="28" t="n">
        <v>1</v>
      </c>
      <c r="I38" s="29" t="n">
        <v>1</v>
      </c>
      <c r="J38" s="29" t="n">
        <v>1</v>
      </c>
      <c r="K38" s="29" t="n">
        <v>1</v>
      </c>
      <c r="L38" s="29" t="n">
        <v>1</v>
      </c>
      <c r="M38" s="30" t="n">
        <v>1</v>
      </c>
      <c r="N38" s="30" t="n">
        <v>1</v>
      </c>
      <c r="O38" s="30" t="n">
        <v>1</v>
      </c>
      <c r="P38" s="30" t="n">
        <v>1</v>
      </c>
      <c r="Q38" s="30" t="n">
        <v>1</v>
      </c>
      <c r="R38" s="29" t="n">
        <v>1</v>
      </c>
      <c r="S38" s="29" t="n">
        <v>1</v>
      </c>
      <c r="T38" s="30" t="n">
        <v>1</v>
      </c>
      <c r="U38" s="34" t="n">
        <v>1</v>
      </c>
      <c r="V38" s="2" t="n">
        <f aca="false">IF(H38=2,G38,0)</f>
        <v>0</v>
      </c>
      <c r="W38" s="2" t="n">
        <f aca="false">IF(H38="2R",G38,0)</f>
        <v>0</v>
      </c>
      <c r="X38" s="2" t="n">
        <f aca="false">IF(H38=3,G38,0)</f>
        <v>0</v>
      </c>
      <c r="Y38" s="2" t="n">
        <f aca="false">IF(H38=4,G38,0)</f>
        <v>0</v>
      </c>
    </row>
    <row r="39" customFormat="false" ht="15" hidden="false" customHeight="true" outlineLevel="0" collapsed="false">
      <c r="A39" s="16" t="s">
        <v>27</v>
      </c>
      <c r="B39" s="33" t="s">
        <v>78</v>
      </c>
      <c r="C39" s="26" t="s">
        <v>79</v>
      </c>
      <c r="D39" s="27" t="s">
        <v>30</v>
      </c>
      <c r="E39" s="27" t="s">
        <v>31</v>
      </c>
      <c r="F39" s="26" t="s">
        <v>35</v>
      </c>
      <c r="G39" s="27" t="n">
        <v>2</v>
      </c>
      <c r="H39" s="28" t="n">
        <v>1</v>
      </c>
      <c r="I39" s="29" t="n">
        <v>1</v>
      </c>
      <c r="J39" s="29" t="n">
        <v>1</v>
      </c>
      <c r="K39" s="29" t="n">
        <v>1</v>
      </c>
      <c r="L39" s="29" t="n">
        <v>1</v>
      </c>
      <c r="M39" s="30" t="n">
        <v>1</v>
      </c>
      <c r="N39" s="30" t="n">
        <v>1</v>
      </c>
      <c r="O39" s="30" t="n">
        <v>1</v>
      </c>
      <c r="P39" s="30" t="n">
        <v>1</v>
      </c>
      <c r="Q39" s="30" t="n">
        <v>1</v>
      </c>
      <c r="R39" s="29" t="n">
        <v>1</v>
      </c>
      <c r="S39" s="29" t="n">
        <v>1</v>
      </c>
      <c r="T39" s="30" t="n">
        <v>1</v>
      </c>
      <c r="U39" s="34" t="n">
        <v>1</v>
      </c>
      <c r="V39" s="2" t="n">
        <f aca="false">IF(H39=2,G39,0)</f>
        <v>0</v>
      </c>
      <c r="W39" s="2" t="n">
        <f aca="false">IF(H39="2R",G39,0)</f>
        <v>0</v>
      </c>
      <c r="X39" s="2" t="n">
        <f aca="false">IF(H39=3,G39,0)</f>
        <v>0</v>
      </c>
      <c r="Y39" s="2" t="n">
        <f aca="false">IF(H39=4,G39,0)</f>
        <v>0</v>
      </c>
    </row>
    <row r="40" customFormat="false" ht="15" hidden="false" customHeight="true" outlineLevel="0" collapsed="false">
      <c r="A40" s="16" t="s">
        <v>27</v>
      </c>
      <c r="B40" s="33" t="s">
        <v>78</v>
      </c>
      <c r="C40" s="26" t="s">
        <v>79</v>
      </c>
      <c r="D40" s="27" t="s">
        <v>30</v>
      </c>
      <c r="E40" s="27" t="s">
        <v>38</v>
      </c>
      <c r="F40" s="26" t="s">
        <v>35</v>
      </c>
      <c r="G40" s="27" t="n">
        <v>1</v>
      </c>
      <c r="H40" s="28" t="n">
        <v>1</v>
      </c>
      <c r="I40" s="29" t="n">
        <v>1</v>
      </c>
      <c r="J40" s="29" t="n">
        <v>1</v>
      </c>
      <c r="K40" s="29" t="n">
        <v>1</v>
      </c>
      <c r="L40" s="29" t="n">
        <v>1</v>
      </c>
      <c r="M40" s="30" t="n">
        <v>1</v>
      </c>
      <c r="N40" s="30" t="n">
        <v>1</v>
      </c>
      <c r="O40" s="30" t="n">
        <v>1</v>
      </c>
      <c r="P40" s="30" t="n">
        <v>1</v>
      </c>
      <c r="Q40" s="30" t="n">
        <v>1</v>
      </c>
      <c r="R40" s="29" t="n">
        <v>1</v>
      </c>
      <c r="S40" s="29" t="n">
        <v>1</v>
      </c>
      <c r="T40" s="30" t="n">
        <v>1</v>
      </c>
      <c r="U40" s="34" t="n">
        <v>1</v>
      </c>
      <c r="V40" s="2" t="n">
        <f aca="false">IF(H40=2,G40,0)</f>
        <v>0</v>
      </c>
      <c r="W40" s="2" t="n">
        <f aca="false">IF(H40="2R",G40,0)</f>
        <v>0</v>
      </c>
      <c r="X40" s="2" t="n">
        <f aca="false">IF(H40=3,G40,0)</f>
        <v>0</v>
      </c>
      <c r="Y40" s="2" t="n">
        <f aca="false">IF(H40=4,G40,0)</f>
        <v>0</v>
      </c>
    </row>
    <row r="41" customFormat="false" ht="15" hidden="false" customHeight="true" outlineLevel="0" collapsed="false">
      <c r="A41" s="16" t="s">
        <v>27</v>
      </c>
      <c r="B41" s="33" t="s">
        <v>80</v>
      </c>
      <c r="C41" s="26" t="s">
        <v>79</v>
      </c>
      <c r="D41" s="27" t="s">
        <v>30</v>
      </c>
      <c r="E41" s="27" t="s">
        <v>31</v>
      </c>
      <c r="F41" s="26" t="s">
        <v>35</v>
      </c>
      <c r="G41" s="27" t="n">
        <v>1</v>
      </c>
      <c r="H41" s="28" t="n">
        <v>1</v>
      </c>
      <c r="I41" s="29" t="n">
        <v>1</v>
      </c>
      <c r="J41" s="29" t="n">
        <v>1</v>
      </c>
      <c r="K41" s="29" t="n">
        <v>1</v>
      </c>
      <c r="L41" s="29" t="n">
        <v>1</v>
      </c>
      <c r="M41" s="30" t="n">
        <v>1</v>
      </c>
      <c r="N41" s="30" t="n">
        <v>1</v>
      </c>
      <c r="O41" s="30" t="n">
        <v>1</v>
      </c>
      <c r="P41" s="30" t="n">
        <v>1</v>
      </c>
      <c r="Q41" s="30" t="n">
        <v>1</v>
      </c>
      <c r="R41" s="29" t="n">
        <v>1</v>
      </c>
      <c r="S41" s="29" t="n">
        <v>1</v>
      </c>
      <c r="T41" s="30" t="n">
        <v>1</v>
      </c>
      <c r="U41" s="34" t="n">
        <v>1</v>
      </c>
      <c r="V41" s="2" t="n">
        <f aca="false">IF(H41=2,G41,0)</f>
        <v>0</v>
      </c>
      <c r="W41" s="2" t="n">
        <f aca="false">IF(H41="2R",G41,0)</f>
        <v>0</v>
      </c>
      <c r="X41" s="2" t="n">
        <f aca="false">IF(H41=3,G41,0)</f>
        <v>0</v>
      </c>
      <c r="Y41" s="2" t="n">
        <f aca="false">IF(H41=4,G41,0)</f>
        <v>0</v>
      </c>
    </row>
    <row r="42" customFormat="false" ht="15" hidden="false" customHeight="true" outlineLevel="0" collapsed="false">
      <c r="A42" s="16" t="s">
        <v>27</v>
      </c>
      <c r="B42" s="33" t="s">
        <v>81</v>
      </c>
      <c r="C42" s="26" t="s">
        <v>79</v>
      </c>
      <c r="D42" s="27" t="s">
        <v>30</v>
      </c>
      <c r="E42" s="27" t="s">
        <v>31</v>
      </c>
      <c r="F42" s="26" t="s">
        <v>35</v>
      </c>
      <c r="G42" s="27" t="n">
        <v>1</v>
      </c>
      <c r="H42" s="28" t="n">
        <v>1</v>
      </c>
      <c r="I42" s="29" t="n">
        <v>1</v>
      </c>
      <c r="J42" s="29" t="n">
        <v>1</v>
      </c>
      <c r="K42" s="29" t="n">
        <v>1</v>
      </c>
      <c r="L42" s="29" t="n">
        <v>1</v>
      </c>
      <c r="M42" s="30" t="n">
        <v>1</v>
      </c>
      <c r="N42" s="30" t="n">
        <v>1</v>
      </c>
      <c r="O42" s="30" t="n">
        <v>1</v>
      </c>
      <c r="P42" s="30" t="n">
        <v>1</v>
      </c>
      <c r="Q42" s="30" t="n">
        <v>1</v>
      </c>
      <c r="R42" s="29" t="n">
        <v>1</v>
      </c>
      <c r="S42" s="29" t="n">
        <v>1</v>
      </c>
      <c r="T42" s="30" t="n">
        <v>1</v>
      </c>
      <c r="U42" s="34" t="n">
        <v>1</v>
      </c>
      <c r="V42" s="2" t="n">
        <f aca="false">IF(H42=2,G42,0)</f>
        <v>0</v>
      </c>
      <c r="W42" s="2" t="n">
        <f aca="false">IF(H42="2R",G42,0)</f>
        <v>0</v>
      </c>
      <c r="X42" s="2" t="n">
        <f aca="false">IF(H42=3,G42,0)</f>
        <v>0</v>
      </c>
      <c r="Y42" s="2" t="n">
        <f aca="false">IF(H42=4,G42,0)</f>
        <v>0</v>
      </c>
    </row>
    <row r="43" customFormat="false" ht="15" hidden="false" customHeight="true" outlineLevel="0" collapsed="false">
      <c r="A43" s="16" t="s">
        <v>27</v>
      </c>
      <c r="B43" s="33" t="s">
        <v>82</v>
      </c>
      <c r="C43" s="26" t="s">
        <v>83</v>
      </c>
      <c r="D43" s="27" t="s">
        <v>30</v>
      </c>
      <c r="E43" s="27" t="s">
        <v>38</v>
      </c>
      <c r="F43" s="26" t="s">
        <v>35</v>
      </c>
      <c r="G43" s="27" t="n">
        <v>1</v>
      </c>
      <c r="H43" s="28" t="n">
        <v>1</v>
      </c>
      <c r="I43" s="29" t="n">
        <v>1</v>
      </c>
      <c r="J43" s="29" t="n">
        <v>1</v>
      </c>
      <c r="K43" s="29" t="n">
        <v>1</v>
      </c>
      <c r="L43" s="29" t="n">
        <v>1</v>
      </c>
      <c r="M43" s="30" t="n">
        <v>1</v>
      </c>
      <c r="N43" s="30" t="n">
        <v>1</v>
      </c>
      <c r="O43" s="30" t="n">
        <v>1</v>
      </c>
      <c r="P43" s="30" t="n">
        <v>1</v>
      </c>
      <c r="Q43" s="30" t="n">
        <v>1</v>
      </c>
      <c r="R43" s="29" t="n">
        <v>1</v>
      </c>
      <c r="S43" s="29" t="n">
        <v>1</v>
      </c>
      <c r="T43" s="30" t="n">
        <v>1</v>
      </c>
      <c r="U43" s="34" t="n">
        <v>1</v>
      </c>
      <c r="V43" s="2" t="n">
        <f aca="false">IF(H43=2,G43,0)</f>
        <v>0</v>
      </c>
      <c r="W43" s="2" t="n">
        <f aca="false">IF(H43="2R",G43,0)</f>
        <v>0</v>
      </c>
      <c r="X43" s="2" t="n">
        <f aca="false">IF(H43=3,G43,0)</f>
        <v>0</v>
      </c>
      <c r="Y43" s="2" t="n">
        <f aca="false">IF(H43=4,G43,0)</f>
        <v>0</v>
      </c>
    </row>
    <row r="44" customFormat="false" ht="15" hidden="false" customHeight="true" outlineLevel="0" collapsed="false">
      <c r="A44" s="16" t="s">
        <v>27</v>
      </c>
      <c r="B44" s="36" t="s">
        <v>84</v>
      </c>
      <c r="C44" s="37" t="s">
        <v>85</v>
      </c>
      <c r="D44" s="25" t="s">
        <v>86</v>
      </c>
      <c r="E44" s="25" t="s">
        <v>38</v>
      </c>
      <c r="F44" s="26" t="s">
        <v>32</v>
      </c>
      <c r="G44" s="27" t="n">
        <v>5</v>
      </c>
      <c r="H44" s="28" t="n">
        <f aca="false">MAX(I44:U44)</f>
        <v>1</v>
      </c>
      <c r="I44" s="29" t="n">
        <v>1</v>
      </c>
      <c r="J44" s="29" t="n">
        <v>1</v>
      </c>
      <c r="K44" s="29" t="n">
        <v>1</v>
      </c>
      <c r="L44" s="29" t="n">
        <v>1</v>
      </c>
      <c r="M44" s="30" t="n">
        <v>1</v>
      </c>
      <c r="N44" s="30" t="n">
        <v>1</v>
      </c>
      <c r="O44" s="30" t="n">
        <v>1</v>
      </c>
      <c r="P44" s="30" t="n">
        <v>1</v>
      </c>
      <c r="Q44" s="30" t="n">
        <v>1</v>
      </c>
      <c r="R44" s="29" t="n">
        <v>1</v>
      </c>
      <c r="S44" s="29" t="n">
        <v>1</v>
      </c>
      <c r="T44" s="30" t="n">
        <v>1</v>
      </c>
      <c r="U44" s="34" t="n">
        <v>1</v>
      </c>
      <c r="V44" s="2" t="n">
        <f aca="false">IF(H44=2,G44,0)</f>
        <v>0</v>
      </c>
      <c r="W44" s="2" t="n">
        <f aca="false">IF(H44="2R",G44,0)</f>
        <v>0</v>
      </c>
      <c r="X44" s="2" t="n">
        <f aca="false">IF(H44=3,G44,0)</f>
        <v>0</v>
      </c>
      <c r="Y44" s="2" t="n">
        <f aca="false">IF(H44=4,G44,0)</f>
        <v>0</v>
      </c>
    </row>
    <row r="45" customFormat="false" ht="15" hidden="false" customHeight="true" outlineLevel="0" collapsed="false">
      <c r="A45" s="16" t="s">
        <v>27</v>
      </c>
      <c r="B45" s="36" t="s">
        <v>87</v>
      </c>
      <c r="C45" s="37" t="s">
        <v>85</v>
      </c>
      <c r="D45" s="25" t="s">
        <v>86</v>
      </c>
      <c r="E45" s="25" t="s">
        <v>38</v>
      </c>
      <c r="F45" s="26" t="s">
        <v>32</v>
      </c>
      <c r="G45" s="27" t="n">
        <v>1</v>
      </c>
      <c r="H45" s="28" t="n">
        <v>1</v>
      </c>
      <c r="I45" s="29" t="n">
        <v>1</v>
      </c>
      <c r="J45" s="29" t="n">
        <v>1</v>
      </c>
      <c r="K45" s="29" t="n">
        <v>1</v>
      </c>
      <c r="L45" s="29" t="n">
        <v>1</v>
      </c>
      <c r="M45" s="30" t="n">
        <v>1</v>
      </c>
      <c r="N45" s="30" t="n">
        <v>1</v>
      </c>
      <c r="O45" s="30" t="n">
        <v>1</v>
      </c>
      <c r="P45" s="30" t="n">
        <v>1</v>
      </c>
      <c r="Q45" s="30" t="n">
        <v>1</v>
      </c>
      <c r="R45" s="29" t="n">
        <v>1</v>
      </c>
      <c r="S45" s="29" t="n">
        <v>1</v>
      </c>
      <c r="T45" s="30" t="n">
        <v>1</v>
      </c>
      <c r="U45" s="34" t="n">
        <v>1</v>
      </c>
      <c r="V45" s="2" t="n">
        <f aca="false">IF(H45=2,G45,0)</f>
        <v>0</v>
      </c>
      <c r="W45" s="2" t="n">
        <f aca="false">IF(H45="2R",G45,0)</f>
        <v>0</v>
      </c>
      <c r="X45" s="2" t="n">
        <f aca="false">IF(H45=3,G45,0)</f>
        <v>0</v>
      </c>
      <c r="Y45" s="2" t="n">
        <f aca="false">IF(H45=4,G45,0)</f>
        <v>0</v>
      </c>
    </row>
    <row r="46" customFormat="false" ht="15" hidden="false" customHeight="true" outlineLevel="0" collapsed="false">
      <c r="A46" s="16" t="s">
        <v>27</v>
      </c>
      <c r="B46" s="36" t="s">
        <v>88</v>
      </c>
      <c r="C46" s="37" t="s">
        <v>85</v>
      </c>
      <c r="D46" s="25" t="s">
        <v>86</v>
      </c>
      <c r="E46" s="25" t="s">
        <v>38</v>
      </c>
      <c r="F46" s="26" t="s">
        <v>32</v>
      </c>
      <c r="G46" s="27" t="n">
        <v>1</v>
      </c>
      <c r="H46" s="28" t="n">
        <v>1</v>
      </c>
      <c r="I46" s="29" t="n">
        <v>1</v>
      </c>
      <c r="J46" s="29" t="n">
        <v>1</v>
      </c>
      <c r="K46" s="29" t="n">
        <v>1</v>
      </c>
      <c r="L46" s="29" t="n">
        <v>1</v>
      </c>
      <c r="M46" s="30" t="n">
        <v>1</v>
      </c>
      <c r="N46" s="30" t="n">
        <v>1</v>
      </c>
      <c r="O46" s="30" t="n">
        <v>1</v>
      </c>
      <c r="P46" s="30" t="n">
        <v>1</v>
      </c>
      <c r="Q46" s="30" t="n">
        <v>1</v>
      </c>
      <c r="R46" s="29" t="n">
        <v>1</v>
      </c>
      <c r="S46" s="29" t="n">
        <v>1</v>
      </c>
      <c r="T46" s="30" t="n">
        <v>1</v>
      </c>
      <c r="U46" s="34" t="n">
        <v>1</v>
      </c>
      <c r="V46" s="2" t="n">
        <f aca="false">IF(H46=2,G46,0)</f>
        <v>0</v>
      </c>
      <c r="W46" s="2" t="n">
        <f aca="false">IF(H46="2R",G46,0)</f>
        <v>0</v>
      </c>
      <c r="X46" s="2" t="n">
        <f aca="false">IF(H46=3,G46,0)</f>
        <v>0</v>
      </c>
      <c r="Y46" s="2" t="n">
        <f aca="false">IF(H46=4,G46,0)</f>
        <v>0</v>
      </c>
    </row>
    <row r="47" customFormat="false" ht="15" hidden="false" customHeight="true" outlineLevel="0" collapsed="false">
      <c r="A47" s="16" t="s">
        <v>27</v>
      </c>
      <c r="B47" s="36" t="s">
        <v>89</v>
      </c>
      <c r="C47" s="37" t="s">
        <v>85</v>
      </c>
      <c r="D47" s="25" t="s">
        <v>86</v>
      </c>
      <c r="E47" s="25" t="s">
        <v>38</v>
      </c>
      <c r="F47" s="24" t="s">
        <v>32</v>
      </c>
      <c r="G47" s="25" t="n">
        <v>1</v>
      </c>
      <c r="H47" s="28" t="n">
        <f aca="false">MAX(I47:U47)</f>
        <v>1</v>
      </c>
      <c r="I47" s="29" t="n">
        <v>1</v>
      </c>
      <c r="J47" s="29" t="n">
        <v>1</v>
      </c>
      <c r="K47" s="29" t="n">
        <v>1</v>
      </c>
      <c r="L47" s="29" t="n">
        <v>1</v>
      </c>
      <c r="M47" s="30" t="n">
        <v>1</v>
      </c>
      <c r="N47" s="30" t="n">
        <v>1</v>
      </c>
      <c r="O47" s="30" t="n">
        <v>1</v>
      </c>
      <c r="P47" s="30" t="n">
        <v>1</v>
      </c>
      <c r="Q47" s="30" t="n">
        <v>1</v>
      </c>
      <c r="R47" s="29" t="n">
        <v>1</v>
      </c>
      <c r="S47" s="29" t="n">
        <v>1</v>
      </c>
      <c r="T47" s="30" t="n">
        <v>1</v>
      </c>
      <c r="U47" s="34" t="n">
        <v>1</v>
      </c>
      <c r="V47" s="2" t="n">
        <f aca="false">IF(H47=2,G47,0)</f>
        <v>0</v>
      </c>
      <c r="W47" s="2" t="n">
        <f aca="false">IF(H47="2R",G47,0)</f>
        <v>0</v>
      </c>
      <c r="X47" s="2" t="n">
        <f aca="false">IF(H47=3,G47,0)</f>
        <v>0</v>
      </c>
      <c r="Y47" s="2" t="n">
        <f aca="false">IF(H47=4,G47,0)</f>
        <v>0</v>
      </c>
    </row>
    <row r="48" s="32" customFormat="true" ht="15" hidden="false" customHeight="true" outlineLevel="0" collapsed="false">
      <c r="A48" s="16" t="s">
        <v>27</v>
      </c>
      <c r="B48" s="33" t="s">
        <v>90</v>
      </c>
      <c r="C48" s="26" t="s">
        <v>91</v>
      </c>
      <c r="D48" s="27" t="s">
        <v>86</v>
      </c>
      <c r="E48" s="27" t="s">
        <v>38</v>
      </c>
      <c r="F48" s="26" t="s">
        <v>35</v>
      </c>
      <c r="G48" s="27" t="n">
        <v>2</v>
      </c>
      <c r="H48" s="28" t="n">
        <f aca="false">MAX(I48:U48)</f>
        <v>1</v>
      </c>
      <c r="I48" s="29" t="n">
        <v>1</v>
      </c>
      <c r="J48" s="29" t="n">
        <v>1</v>
      </c>
      <c r="K48" s="29" t="n">
        <v>1</v>
      </c>
      <c r="L48" s="29" t="n">
        <v>1</v>
      </c>
      <c r="M48" s="29" t="n">
        <v>1</v>
      </c>
      <c r="N48" s="29" t="n">
        <v>1</v>
      </c>
      <c r="O48" s="29" t="n">
        <v>1</v>
      </c>
      <c r="P48" s="29" t="n">
        <v>1</v>
      </c>
      <c r="Q48" s="29" t="n">
        <v>1</v>
      </c>
      <c r="R48" s="29" t="n">
        <v>1</v>
      </c>
      <c r="S48" s="29" t="n">
        <v>1</v>
      </c>
      <c r="T48" s="29" t="n">
        <v>1</v>
      </c>
      <c r="U48" s="31" t="n">
        <v>1</v>
      </c>
      <c r="V48" s="2" t="n">
        <f aca="false">IF(H48=2,G48,0)</f>
        <v>0</v>
      </c>
      <c r="W48" s="2" t="n">
        <f aca="false">IF(H48="2R",G48,0)</f>
        <v>0</v>
      </c>
      <c r="X48" s="2" t="n">
        <f aca="false">IF(H48=3,G48,0)</f>
        <v>0</v>
      </c>
      <c r="Y48" s="2" t="n">
        <f aca="false">IF(H48=4,G48,0)</f>
        <v>0</v>
      </c>
    </row>
    <row r="49" s="32" customFormat="true" ht="15" hidden="false" customHeight="true" outlineLevel="0" collapsed="false">
      <c r="A49" s="16" t="s">
        <v>27</v>
      </c>
      <c r="B49" s="23" t="s">
        <v>92</v>
      </c>
      <c r="C49" s="24" t="s">
        <v>91</v>
      </c>
      <c r="D49" s="25" t="s">
        <v>86</v>
      </c>
      <c r="E49" s="25" t="s">
        <v>38</v>
      </c>
      <c r="F49" s="26" t="s">
        <v>35</v>
      </c>
      <c r="G49" s="27" t="n">
        <v>1</v>
      </c>
      <c r="H49" s="28" t="n">
        <f aca="false">MAX(I49:U49)</f>
        <v>1</v>
      </c>
      <c r="I49" s="29" t="n">
        <v>1</v>
      </c>
      <c r="J49" s="29" t="n">
        <v>1</v>
      </c>
      <c r="K49" s="29" t="n">
        <v>1</v>
      </c>
      <c r="L49" s="30" t="n">
        <v>1</v>
      </c>
      <c r="M49" s="30" t="n">
        <v>1</v>
      </c>
      <c r="N49" s="30" t="n">
        <v>1</v>
      </c>
      <c r="O49" s="29" t="n">
        <v>1</v>
      </c>
      <c r="P49" s="29" t="n">
        <v>1</v>
      </c>
      <c r="Q49" s="30" t="n">
        <v>1</v>
      </c>
      <c r="R49" s="30" t="n">
        <v>1</v>
      </c>
      <c r="S49" s="30" t="n">
        <v>1</v>
      </c>
      <c r="T49" s="30" t="n">
        <v>1</v>
      </c>
      <c r="U49" s="31" t="n">
        <v>1</v>
      </c>
      <c r="V49" s="2" t="n">
        <f aca="false">IF(H49=2,G49,0)</f>
        <v>0</v>
      </c>
      <c r="W49" s="2" t="n">
        <f aca="false">IF(H49="2R",G49,0)</f>
        <v>0</v>
      </c>
      <c r="X49" s="2" t="n">
        <f aca="false">IF(H49=3,G49,0)</f>
        <v>0</v>
      </c>
      <c r="Y49" s="2" t="n">
        <f aca="false">IF(H49=4,G49,0)</f>
        <v>0</v>
      </c>
    </row>
    <row r="50" s="32" customFormat="true" ht="15" hidden="false" customHeight="true" outlineLevel="0" collapsed="false">
      <c r="A50" s="16" t="s">
        <v>27</v>
      </c>
      <c r="B50" s="33" t="s">
        <v>93</v>
      </c>
      <c r="C50" s="26" t="s">
        <v>91</v>
      </c>
      <c r="D50" s="27" t="s">
        <v>86</v>
      </c>
      <c r="E50" s="27" t="s">
        <v>38</v>
      </c>
      <c r="F50" s="26" t="s">
        <v>35</v>
      </c>
      <c r="G50" s="27" t="n">
        <v>1</v>
      </c>
      <c r="H50" s="28" t="n">
        <f aca="false">MAX(I50:U50)</f>
        <v>1</v>
      </c>
      <c r="I50" s="29" t="n">
        <v>1</v>
      </c>
      <c r="J50" s="29" t="n">
        <v>1</v>
      </c>
      <c r="K50" s="29" t="n">
        <v>1</v>
      </c>
      <c r="L50" s="29" t="n">
        <v>1</v>
      </c>
      <c r="M50" s="30" t="n">
        <v>1</v>
      </c>
      <c r="N50" s="30" t="n">
        <v>1</v>
      </c>
      <c r="O50" s="30" t="n">
        <v>1</v>
      </c>
      <c r="P50" s="30" t="n">
        <v>1</v>
      </c>
      <c r="Q50" s="30" t="n">
        <v>1</v>
      </c>
      <c r="R50" s="29" t="n">
        <v>1</v>
      </c>
      <c r="S50" s="29" t="n">
        <v>1</v>
      </c>
      <c r="T50" s="30" t="n">
        <v>1</v>
      </c>
      <c r="U50" s="34" t="n">
        <v>1</v>
      </c>
      <c r="V50" s="2" t="n">
        <f aca="false">IF(H50=2,G50,0)</f>
        <v>0</v>
      </c>
      <c r="W50" s="2" t="n">
        <f aca="false">IF(H50="2R",G50,0)</f>
        <v>0</v>
      </c>
      <c r="X50" s="2" t="n">
        <f aca="false">IF(H50=3,G50,0)</f>
        <v>0</v>
      </c>
      <c r="Y50" s="2" t="n">
        <f aca="false">IF(H50=4,G50,0)</f>
        <v>0</v>
      </c>
    </row>
    <row r="51" s="32" customFormat="true" ht="15" hidden="false" customHeight="true" outlineLevel="0" collapsed="false">
      <c r="A51" s="16" t="s">
        <v>27</v>
      </c>
      <c r="B51" s="38" t="s">
        <v>94</v>
      </c>
      <c r="C51" s="39" t="s">
        <v>95</v>
      </c>
      <c r="D51" s="27" t="s">
        <v>86</v>
      </c>
      <c r="E51" s="27" t="s">
        <v>31</v>
      </c>
      <c r="F51" s="26" t="s">
        <v>35</v>
      </c>
      <c r="G51" s="27" t="n">
        <v>1</v>
      </c>
      <c r="H51" s="28" t="n">
        <f aca="false">MAX(I51:U51)</f>
        <v>1</v>
      </c>
      <c r="I51" s="29" t="n">
        <v>1</v>
      </c>
      <c r="J51" s="29" t="n">
        <v>1</v>
      </c>
      <c r="K51" s="29" t="n">
        <v>1</v>
      </c>
      <c r="L51" s="29" t="n">
        <v>1</v>
      </c>
      <c r="M51" s="29" t="n">
        <v>1</v>
      </c>
      <c r="N51" s="29" t="n">
        <v>1</v>
      </c>
      <c r="O51" s="29" t="n">
        <v>1</v>
      </c>
      <c r="P51" s="29" t="n">
        <v>1</v>
      </c>
      <c r="Q51" s="29" t="n">
        <v>1</v>
      </c>
      <c r="R51" s="29" t="n">
        <v>1</v>
      </c>
      <c r="S51" s="29" t="n">
        <v>1</v>
      </c>
      <c r="T51" s="29" t="n">
        <v>1</v>
      </c>
      <c r="U51" s="31" t="n">
        <v>1</v>
      </c>
      <c r="V51" s="2" t="n">
        <f aca="false">IF(H51=2,G51,0)</f>
        <v>0</v>
      </c>
      <c r="W51" s="2" t="n">
        <f aca="false">IF(H51="2R",G51,0)</f>
        <v>0</v>
      </c>
      <c r="X51" s="2" t="n">
        <f aca="false">IF(H51=3,G51,0)</f>
        <v>0</v>
      </c>
      <c r="Y51" s="2" t="n">
        <f aca="false">IF(H51=4,G51,0)</f>
        <v>0</v>
      </c>
    </row>
    <row r="52" s="32" customFormat="true" ht="15" hidden="false" customHeight="true" outlineLevel="0" collapsed="false">
      <c r="A52" s="16" t="s">
        <v>27</v>
      </c>
      <c r="B52" s="38" t="s">
        <v>96</v>
      </c>
      <c r="C52" s="39" t="s">
        <v>95</v>
      </c>
      <c r="D52" s="25" t="s">
        <v>86</v>
      </c>
      <c r="E52" s="25" t="s">
        <v>31</v>
      </c>
      <c r="F52" s="26" t="s">
        <v>35</v>
      </c>
      <c r="G52" s="27" t="n">
        <v>3</v>
      </c>
      <c r="H52" s="28" t="n">
        <f aca="false">MAX(I52:U52)</f>
        <v>1</v>
      </c>
      <c r="I52" s="29" t="n">
        <v>1</v>
      </c>
      <c r="J52" s="29" t="n">
        <v>1</v>
      </c>
      <c r="K52" s="29" t="n">
        <v>1</v>
      </c>
      <c r="L52" s="29" t="n">
        <v>1</v>
      </c>
      <c r="M52" s="29" t="n">
        <v>1</v>
      </c>
      <c r="N52" s="29" t="n">
        <v>1</v>
      </c>
      <c r="O52" s="29" t="n">
        <v>1</v>
      </c>
      <c r="P52" s="29" t="n">
        <v>1</v>
      </c>
      <c r="Q52" s="29" t="n">
        <v>1</v>
      </c>
      <c r="R52" s="30" t="n">
        <v>1</v>
      </c>
      <c r="S52" s="30" t="n">
        <v>1</v>
      </c>
      <c r="T52" s="30" t="n">
        <v>1</v>
      </c>
      <c r="U52" s="31" t="n">
        <v>1</v>
      </c>
      <c r="V52" s="2" t="n">
        <f aca="false">IF(H52=2,G52,0)</f>
        <v>0</v>
      </c>
      <c r="W52" s="2" t="n">
        <f aca="false">IF(H52="2R",G52,0)</f>
        <v>0</v>
      </c>
      <c r="X52" s="2" t="n">
        <f aca="false">IF(H52=3,G52,0)</f>
        <v>0</v>
      </c>
      <c r="Y52" s="2" t="n">
        <f aca="false">IF(H52=4,G52,0)</f>
        <v>0</v>
      </c>
    </row>
    <row r="53" s="32" customFormat="true" ht="15" hidden="false" customHeight="true" outlineLevel="0" collapsed="false">
      <c r="A53" s="16" t="s">
        <v>27</v>
      </c>
      <c r="B53" s="38" t="s">
        <v>97</v>
      </c>
      <c r="C53" s="39" t="s">
        <v>95</v>
      </c>
      <c r="D53" s="25" t="s">
        <v>86</v>
      </c>
      <c r="E53" s="25" t="s">
        <v>31</v>
      </c>
      <c r="F53" s="26" t="s">
        <v>35</v>
      </c>
      <c r="G53" s="27" t="n">
        <v>6</v>
      </c>
      <c r="H53" s="28" t="n">
        <f aca="false">MAX(I53:U53)</f>
        <v>1</v>
      </c>
      <c r="I53" s="29" t="n">
        <v>1</v>
      </c>
      <c r="J53" s="29" t="n">
        <v>1</v>
      </c>
      <c r="K53" s="29" t="n">
        <v>1</v>
      </c>
      <c r="L53" s="29" t="n">
        <v>1</v>
      </c>
      <c r="M53" s="29" t="n">
        <v>1</v>
      </c>
      <c r="N53" s="29" t="n">
        <v>1</v>
      </c>
      <c r="O53" s="29" t="n">
        <v>1</v>
      </c>
      <c r="P53" s="29" t="n">
        <v>1</v>
      </c>
      <c r="Q53" s="29" t="n">
        <v>1</v>
      </c>
      <c r="R53" s="30" t="n">
        <v>1</v>
      </c>
      <c r="S53" s="30" t="n">
        <v>1</v>
      </c>
      <c r="T53" s="30" t="n">
        <v>1</v>
      </c>
      <c r="U53" s="31" t="n">
        <v>1</v>
      </c>
      <c r="V53" s="2" t="n">
        <f aca="false">IF(H53=2,G53,0)</f>
        <v>0</v>
      </c>
      <c r="W53" s="2" t="n">
        <f aca="false">IF(H53="2R",G53,0)</f>
        <v>0</v>
      </c>
      <c r="X53" s="2" t="n">
        <f aca="false">IF(H53=3,G53,0)</f>
        <v>0</v>
      </c>
      <c r="Y53" s="2" t="n">
        <f aca="false">IF(H53=4,G53,0)</f>
        <v>0</v>
      </c>
    </row>
    <row r="54" s="32" customFormat="true" ht="15" hidden="false" customHeight="true" outlineLevel="0" collapsed="false">
      <c r="A54" s="16" t="s">
        <v>27</v>
      </c>
      <c r="B54" s="38" t="s">
        <v>97</v>
      </c>
      <c r="C54" s="39" t="s">
        <v>95</v>
      </c>
      <c r="D54" s="25" t="s">
        <v>86</v>
      </c>
      <c r="E54" s="25" t="s">
        <v>38</v>
      </c>
      <c r="F54" s="26" t="s">
        <v>35</v>
      </c>
      <c r="G54" s="27" t="n">
        <v>2</v>
      </c>
      <c r="H54" s="28" t="n">
        <f aca="false">MAX(I54:U54)</f>
        <v>1</v>
      </c>
      <c r="I54" s="29" t="n">
        <v>1</v>
      </c>
      <c r="J54" s="29" t="n">
        <v>1</v>
      </c>
      <c r="K54" s="29" t="n">
        <v>1</v>
      </c>
      <c r="L54" s="29" t="n">
        <v>1</v>
      </c>
      <c r="M54" s="29" t="n">
        <v>1</v>
      </c>
      <c r="N54" s="29" t="n">
        <v>1</v>
      </c>
      <c r="O54" s="29" t="n">
        <v>1</v>
      </c>
      <c r="P54" s="29" t="n">
        <v>1</v>
      </c>
      <c r="Q54" s="29" t="n">
        <v>1</v>
      </c>
      <c r="R54" s="30" t="n">
        <v>1</v>
      </c>
      <c r="S54" s="30" t="n">
        <v>1</v>
      </c>
      <c r="T54" s="30" t="n">
        <v>1</v>
      </c>
      <c r="U54" s="31" t="n">
        <v>1</v>
      </c>
      <c r="V54" s="2" t="n">
        <f aca="false">IF(H54=2,G54,0)</f>
        <v>0</v>
      </c>
      <c r="W54" s="2" t="n">
        <f aca="false">IF(H54="2R",G54,0)</f>
        <v>0</v>
      </c>
      <c r="X54" s="2" t="n">
        <f aca="false">IF(H54=3,G54,0)</f>
        <v>0</v>
      </c>
      <c r="Y54" s="2" t="n">
        <f aca="false">IF(H54=4,G54,0)</f>
        <v>0</v>
      </c>
    </row>
    <row r="55" customFormat="false" ht="15" hidden="false" customHeight="true" outlineLevel="0" collapsed="false">
      <c r="A55" s="16" t="s">
        <v>27</v>
      </c>
      <c r="B55" s="33" t="s">
        <v>98</v>
      </c>
      <c r="C55" s="39" t="s">
        <v>99</v>
      </c>
      <c r="D55" s="25" t="s">
        <v>86</v>
      </c>
      <c r="E55" s="25" t="s">
        <v>31</v>
      </c>
      <c r="F55" s="26" t="s">
        <v>35</v>
      </c>
      <c r="G55" s="27" t="n">
        <v>4</v>
      </c>
      <c r="H55" s="28" t="n">
        <f aca="false">MAX(I55:U55)</f>
        <v>1</v>
      </c>
      <c r="I55" s="29" t="n">
        <v>1</v>
      </c>
      <c r="J55" s="29" t="n">
        <v>1</v>
      </c>
      <c r="K55" s="29" t="n">
        <v>1</v>
      </c>
      <c r="L55" s="29" t="n">
        <v>1</v>
      </c>
      <c r="M55" s="29" t="n">
        <v>1</v>
      </c>
      <c r="N55" s="29" t="n">
        <v>1</v>
      </c>
      <c r="O55" s="29" t="n">
        <v>1</v>
      </c>
      <c r="P55" s="29" t="n">
        <v>1</v>
      </c>
      <c r="Q55" s="29" t="n">
        <v>1</v>
      </c>
      <c r="R55" s="30" t="n">
        <v>1</v>
      </c>
      <c r="S55" s="30" t="n">
        <v>1</v>
      </c>
      <c r="T55" s="30" t="n">
        <v>1</v>
      </c>
      <c r="U55" s="31" t="n">
        <v>1</v>
      </c>
      <c r="V55" s="2" t="n">
        <f aca="false">IF(H55=2,G55,0)</f>
        <v>0</v>
      </c>
      <c r="W55" s="2" t="n">
        <f aca="false">IF(H55="2R",G55,0)</f>
        <v>0</v>
      </c>
      <c r="X55" s="2" t="n">
        <f aca="false">IF(H55=3,G55,0)</f>
        <v>0</v>
      </c>
      <c r="Y55" s="2" t="n">
        <f aca="false">IF(H55=4,G55,0)</f>
        <v>0</v>
      </c>
    </row>
    <row r="56" s="32" customFormat="true" ht="15" hidden="false" customHeight="true" outlineLevel="0" collapsed="false">
      <c r="A56" s="16" t="s">
        <v>27</v>
      </c>
      <c r="B56" s="33" t="s">
        <v>98</v>
      </c>
      <c r="C56" s="39" t="s">
        <v>99</v>
      </c>
      <c r="D56" s="27" t="s">
        <v>86</v>
      </c>
      <c r="E56" s="27" t="s">
        <v>38</v>
      </c>
      <c r="F56" s="26" t="s">
        <v>35</v>
      </c>
      <c r="G56" s="27" t="n">
        <v>1</v>
      </c>
      <c r="H56" s="28" t="n">
        <f aca="false">MAX(I56:U56)</f>
        <v>1</v>
      </c>
      <c r="I56" s="29" t="n">
        <v>1</v>
      </c>
      <c r="J56" s="29" t="n">
        <v>1</v>
      </c>
      <c r="K56" s="29" t="n">
        <v>1</v>
      </c>
      <c r="L56" s="29" t="n">
        <v>1</v>
      </c>
      <c r="M56" s="29" t="n">
        <v>1</v>
      </c>
      <c r="N56" s="29" t="n">
        <v>1</v>
      </c>
      <c r="O56" s="29" t="n">
        <v>1</v>
      </c>
      <c r="P56" s="29" t="n">
        <v>1</v>
      </c>
      <c r="Q56" s="29" t="n">
        <v>1</v>
      </c>
      <c r="R56" s="30" t="n">
        <v>1</v>
      </c>
      <c r="S56" s="30" t="n">
        <v>1</v>
      </c>
      <c r="T56" s="29" t="n">
        <v>1</v>
      </c>
      <c r="U56" s="34" t="n">
        <v>1</v>
      </c>
      <c r="V56" s="2" t="n">
        <f aca="false">IF(H56=2,G56,0)</f>
        <v>0</v>
      </c>
      <c r="W56" s="2" t="n">
        <f aca="false">IF(H56="2R",G56,0)</f>
        <v>0</v>
      </c>
      <c r="X56" s="2" t="n">
        <f aca="false">IF(H56=3,G56,0)</f>
        <v>0</v>
      </c>
      <c r="Y56" s="2" t="n">
        <f aca="false">IF(H56=4,G56,0)</f>
        <v>0</v>
      </c>
    </row>
    <row r="57" s="32" customFormat="true" ht="15" hidden="false" customHeight="true" outlineLevel="0" collapsed="false">
      <c r="A57" s="16" t="s">
        <v>27</v>
      </c>
      <c r="B57" s="38" t="s">
        <v>94</v>
      </c>
      <c r="C57" s="39" t="s">
        <v>99</v>
      </c>
      <c r="D57" s="27" t="s">
        <v>86</v>
      </c>
      <c r="E57" s="27" t="s">
        <v>70</v>
      </c>
      <c r="F57" s="26" t="s">
        <v>35</v>
      </c>
      <c r="G57" s="27" t="n">
        <v>1</v>
      </c>
      <c r="H57" s="28" t="n">
        <f aca="false">MAX(I57:U57)</f>
        <v>1</v>
      </c>
      <c r="I57" s="29" t="n">
        <v>1</v>
      </c>
      <c r="J57" s="29" t="n">
        <v>1</v>
      </c>
      <c r="K57" s="29" t="n">
        <v>1</v>
      </c>
      <c r="L57" s="29" t="n">
        <v>1</v>
      </c>
      <c r="M57" s="29" t="n">
        <v>1</v>
      </c>
      <c r="N57" s="29" t="n">
        <v>1</v>
      </c>
      <c r="O57" s="29" t="n">
        <v>1</v>
      </c>
      <c r="P57" s="29" t="n">
        <v>1</v>
      </c>
      <c r="Q57" s="29" t="n">
        <v>1</v>
      </c>
      <c r="R57" s="29" t="n">
        <v>1</v>
      </c>
      <c r="S57" s="29" t="n">
        <v>1</v>
      </c>
      <c r="T57" s="29" t="n">
        <v>1</v>
      </c>
      <c r="U57" s="31" t="n">
        <v>1</v>
      </c>
      <c r="V57" s="2" t="n">
        <f aca="false">IF(H57=2,G57,0)</f>
        <v>0</v>
      </c>
      <c r="W57" s="2" t="n">
        <f aca="false">IF(H57="2R",G57,0)</f>
        <v>0</v>
      </c>
      <c r="X57" s="2" t="n">
        <f aca="false">IF(H57=3,G57,0)</f>
        <v>0</v>
      </c>
      <c r="Y57" s="2" t="n">
        <f aca="false">IF(H57=4,G57,0)</f>
        <v>0</v>
      </c>
    </row>
    <row r="58" s="32" customFormat="true" ht="15" hidden="false" customHeight="true" outlineLevel="0" collapsed="false">
      <c r="A58" s="16" t="s">
        <v>27</v>
      </c>
      <c r="B58" s="33" t="s">
        <v>100</v>
      </c>
      <c r="C58" s="26" t="s">
        <v>101</v>
      </c>
      <c r="D58" s="27" t="s">
        <v>86</v>
      </c>
      <c r="E58" s="27" t="s">
        <v>38</v>
      </c>
      <c r="F58" s="26" t="s">
        <v>35</v>
      </c>
      <c r="G58" s="27" t="n">
        <v>4</v>
      </c>
      <c r="H58" s="28" t="n">
        <f aca="false">MAX(I58:U58)</f>
        <v>1</v>
      </c>
      <c r="I58" s="29" t="n">
        <v>1</v>
      </c>
      <c r="J58" s="29" t="n">
        <v>1</v>
      </c>
      <c r="K58" s="29" t="n">
        <v>1</v>
      </c>
      <c r="L58" s="29" t="n">
        <v>1</v>
      </c>
      <c r="M58" s="29" t="n">
        <v>1</v>
      </c>
      <c r="N58" s="29" t="n">
        <v>1</v>
      </c>
      <c r="O58" s="29" t="n">
        <v>1</v>
      </c>
      <c r="P58" s="29" t="n">
        <v>1</v>
      </c>
      <c r="Q58" s="29" t="n">
        <v>1</v>
      </c>
      <c r="R58" s="30" t="n">
        <v>1</v>
      </c>
      <c r="S58" s="30" t="n">
        <v>1</v>
      </c>
      <c r="T58" s="30" t="n">
        <v>1</v>
      </c>
      <c r="U58" s="31" t="n">
        <v>1</v>
      </c>
      <c r="V58" s="2" t="n">
        <f aca="false">IF(H58=2,G58,0)</f>
        <v>0</v>
      </c>
      <c r="W58" s="2" t="n">
        <f aca="false">IF(H58="2R",G58,0)</f>
        <v>0</v>
      </c>
      <c r="X58" s="2" t="n">
        <f aca="false">IF(H58=3,G58,0)</f>
        <v>0</v>
      </c>
      <c r="Y58" s="2" t="n">
        <f aca="false">IF(H58=4,G58,0)</f>
        <v>0</v>
      </c>
    </row>
    <row r="59" customFormat="false" ht="15" hidden="false" customHeight="true" outlineLevel="0" collapsed="false">
      <c r="A59" s="16" t="s">
        <v>27</v>
      </c>
      <c r="B59" s="33" t="s">
        <v>100</v>
      </c>
      <c r="C59" s="39" t="s">
        <v>101</v>
      </c>
      <c r="D59" s="27" t="s">
        <v>86</v>
      </c>
      <c r="E59" s="27" t="s">
        <v>102</v>
      </c>
      <c r="F59" s="26" t="s">
        <v>35</v>
      </c>
      <c r="G59" s="27" t="n">
        <v>1</v>
      </c>
      <c r="H59" s="28" t="n">
        <f aca="false">MAX(I59:U59)</f>
        <v>1</v>
      </c>
      <c r="I59" s="29" t="n">
        <v>1</v>
      </c>
      <c r="J59" s="29" t="n">
        <v>1</v>
      </c>
      <c r="K59" s="29" t="n">
        <v>1</v>
      </c>
      <c r="L59" s="29" t="n">
        <v>1</v>
      </c>
      <c r="M59" s="29" t="n">
        <v>1</v>
      </c>
      <c r="N59" s="29" t="n">
        <v>1</v>
      </c>
      <c r="O59" s="29" t="n">
        <v>1</v>
      </c>
      <c r="P59" s="29" t="n">
        <v>1</v>
      </c>
      <c r="Q59" s="29" t="n">
        <v>1</v>
      </c>
      <c r="R59" s="30" t="n">
        <v>1</v>
      </c>
      <c r="S59" s="30" t="n">
        <v>1</v>
      </c>
      <c r="T59" s="30" t="n">
        <v>1</v>
      </c>
      <c r="U59" s="31" t="n">
        <v>1</v>
      </c>
      <c r="V59" s="2" t="n">
        <f aca="false">IF(H59=2,G59,0)</f>
        <v>0</v>
      </c>
      <c r="W59" s="2" t="n">
        <f aca="false">IF(H59="2R",G59,0)</f>
        <v>0</v>
      </c>
      <c r="X59" s="2" t="n">
        <f aca="false">IF(H59=3,G59,0)</f>
        <v>0</v>
      </c>
      <c r="Y59" s="2" t="n">
        <f aca="false">IF(H59=4,G59,0)</f>
        <v>0</v>
      </c>
    </row>
    <row r="60" s="32" customFormat="true" ht="14.4" hidden="false" customHeight="false" outlineLevel="0" collapsed="false">
      <c r="A60" s="16" t="s">
        <v>27</v>
      </c>
      <c r="B60" s="33" t="s">
        <v>100</v>
      </c>
      <c r="C60" s="26" t="s">
        <v>101</v>
      </c>
      <c r="D60" s="27" t="s">
        <v>86</v>
      </c>
      <c r="E60" s="27" t="s">
        <v>103</v>
      </c>
      <c r="F60" s="26" t="s">
        <v>35</v>
      </c>
      <c r="G60" s="27" t="n">
        <v>1</v>
      </c>
      <c r="H60" s="28" t="n">
        <f aca="false">MAX(I60:U60)</f>
        <v>1</v>
      </c>
      <c r="I60" s="29" t="n">
        <v>1</v>
      </c>
      <c r="J60" s="29" t="n">
        <v>1</v>
      </c>
      <c r="K60" s="29" t="n">
        <v>1</v>
      </c>
      <c r="L60" s="29" t="n">
        <v>1</v>
      </c>
      <c r="M60" s="29" t="n">
        <v>1</v>
      </c>
      <c r="N60" s="29" t="n">
        <v>1</v>
      </c>
      <c r="O60" s="29" t="n">
        <v>1</v>
      </c>
      <c r="P60" s="29" t="n">
        <v>1</v>
      </c>
      <c r="Q60" s="29" t="n">
        <v>1</v>
      </c>
      <c r="R60" s="30" t="n">
        <v>1</v>
      </c>
      <c r="S60" s="30" t="n">
        <v>1</v>
      </c>
      <c r="T60" s="30" t="n">
        <v>1</v>
      </c>
      <c r="U60" s="31" t="n">
        <v>1</v>
      </c>
      <c r="V60" s="2" t="n">
        <f aca="false">IF(H60=2,G60,0)</f>
        <v>0</v>
      </c>
      <c r="W60" s="2" t="n">
        <f aca="false">IF(H60="2R",G60,0)</f>
        <v>0</v>
      </c>
      <c r="X60" s="2" t="n">
        <f aca="false">IF(H60=3,G60,0)</f>
        <v>0</v>
      </c>
      <c r="Y60" s="2" t="n">
        <f aca="false">IF(H60=4,G60,0)</f>
        <v>0</v>
      </c>
    </row>
    <row r="61" s="32" customFormat="true" ht="14.4" hidden="false" customHeight="false" outlineLevel="0" collapsed="false">
      <c r="A61" s="16" t="s">
        <v>27</v>
      </c>
      <c r="B61" s="33" t="s">
        <v>100</v>
      </c>
      <c r="C61" s="26" t="s">
        <v>101</v>
      </c>
      <c r="D61" s="27" t="s">
        <v>86</v>
      </c>
      <c r="E61" s="27" t="s">
        <v>104</v>
      </c>
      <c r="F61" s="26" t="s">
        <v>35</v>
      </c>
      <c r="G61" s="27" t="n">
        <v>1</v>
      </c>
      <c r="H61" s="28" t="n">
        <f aca="false">MAX(I61:U61)</f>
        <v>1</v>
      </c>
      <c r="I61" s="29" t="n">
        <v>1</v>
      </c>
      <c r="J61" s="29" t="n">
        <v>1</v>
      </c>
      <c r="K61" s="29" t="n">
        <v>1</v>
      </c>
      <c r="L61" s="29" t="n">
        <v>1</v>
      </c>
      <c r="M61" s="29" t="n">
        <v>1</v>
      </c>
      <c r="N61" s="29" t="n">
        <v>1</v>
      </c>
      <c r="O61" s="29" t="n">
        <v>1</v>
      </c>
      <c r="P61" s="29" t="n">
        <v>1</v>
      </c>
      <c r="Q61" s="29" t="n">
        <v>1</v>
      </c>
      <c r="R61" s="30" t="n">
        <v>1</v>
      </c>
      <c r="S61" s="30" t="n">
        <v>1</v>
      </c>
      <c r="T61" s="30" t="n">
        <v>1</v>
      </c>
      <c r="U61" s="31" t="n">
        <v>1</v>
      </c>
      <c r="V61" s="2"/>
      <c r="W61" s="2"/>
      <c r="X61" s="2"/>
      <c r="Y61" s="2"/>
    </row>
    <row r="62" s="32" customFormat="true" ht="15" hidden="false" customHeight="true" outlineLevel="0" collapsed="false">
      <c r="A62" s="16" t="s">
        <v>27</v>
      </c>
      <c r="B62" s="33" t="s">
        <v>100</v>
      </c>
      <c r="C62" s="26" t="s">
        <v>101</v>
      </c>
      <c r="D62" s="27" t="s">
        <v>86</v>
      </c>
      <c r="E62" s="27" t="s">
        <v>105</v>
      </c>
      <c r="F62" s="26" t="s">
        <v>35</v>
      </c>
      <c r="G62" s="27" t="n">
        <v>2</v>
      </c>
      <c r="H62" s="28" t="n">
        <f aca="false">MAX(I62:U62)</f>
        <v>1</v>
      </c>
      <c r="I62" s="29" t="n">
        <v>1</v>
      </c>
      <c r="J62" s="29" t="n">
        <v>1</v>
      </c>
      <c r="K62" s="29" t="n">
        <v>1</v>
      </c>
      <c r="L62" s="29" t="n">
        <v>1</v>
      </c>
      <c r="M62" s="29" t="n">
        <v>1</v>
      </c>
      <c r="N62" s="29" t="n">
        <v>1</v>
      </c>
      <c r="O62" s="29" t="n">
        <v>1</v>
      </c>
      <c r="P62" s="29" t="n">
        <v>1</v>
      </c>
      <c r="Q62" s="29" t="n">
        <v>1</v>
      </c>
      <c r="R62" s="30" t="n">
        <v>1</v>
      </c>
      <c r="S62" s="30" t="n">
        <v>1</v>
      </c>
      <c r="T62" s="30" t="n">
        <v>1</v>
      </c>
      <c r="U62" s="31" t="n">
        <v>1</v>
      </c>
      <c r="V62" s="2"/>
      <c r="W62" s="2"/>
      <c r="X62" s="2"/>
      <c r="Y62" s="2"/>
    </row>
    <row r="63" s="32" customFormat="true" ht="15" hidden="false" customHeight="true" outlineLevel="0" collapsed="false">
      <c r="A63" s="16" t="s">
        <v>27</v>
      </c>
      <c r="B63" s="38" t="s">
        <v>94</v>
      </c>
      <c r="C63" s="39" t="s">
        <v>101</v>
      </c>
      <c r="D63" s="27" t="s">
        <v>86</v>
      </c>
      <c r="E63" s="27" t="s">
        <v>105</v>
      </c>
      <c r="F63" s="26" t="s">
        <v>35</v>
      </c>
      <c r="G63" s="27" t="n">
        <v>1</v>
      </c>
      <c r="H63" s="28" t="n">
        <f aca="false">MAX(I63:U63)</f>
        <v>1</v>
      </c>
      <c r="I63" s="29" t="n">
        <v>1</v>
      </c>
      <c r="J63" s="29" t="n">
        <v>1</v>
      </c>
      <c r="K63" s="29" t="n">
        <v>1</v>
      </c>
      <c r="L63" s="29" t="n">
        <v>1</v>
      </c>
      <c r="M63" s="29" t="n">
        <v>1</v>
      </c>
      <c r="N63" s="29" t="n">
        <v>1</v>
      </c>
      <c r="O63" s="29" t="n">
        <v>1</v>
      </c>
      <c r="P63" s="29" t="n">
        <v>1</v>
      </c>
      <c r="Q63" s="29" t="n">
        <v>1</v>
      </c>
      <c r="R63" s="29" t="n">
        <v>1</v>
      </c>
      <c r="S63" s="29" t="n">
        <v>1</v>
      </c>
      <c r="T63" s="29" t="n">
        <v>1</v>
      </c>
      <c r="U63" s="31" t="n">
        <v>1</v>
      </c>
      <c r="V63" s="2" t="n">
        <f aca="false">IF(H63=2,G63,0)</f>
        <v>0</v>
      </c>
      <c r="W63" s="2" t="n">
        <f aca="false">IF(H63="2R",G63,0)</f>
        <v>0</v>
      </c>
      <c r="X63" s="2" t="n">
        <f aca="false">IF(H63=3,G63,0)</f>
        <v>0</v>
      </c>
      <c r="Y63" s="2" t="n">
        <f aca="false">IF(H63=4,G63,0)</f>
        <v>0</v>
      </c>
    </row>
    <row r="64" s="32" customFormat="true" ht="15" hidden="false" customHeight="true" outlineLevel="0" collapsed="false">
      <c r="A64" s="16" t="s">
        <v>27</v>
      </c>
      <c r="B64" s="38" t="s">
        <v>94</v>
      </c>
      <c r="C64" s="39" t="s">
        <v>106</v>
      </c>
      <c r="D64" s="27" t="s">
        <v>86</v>
      </c>
      <c r="E64" s="27" t="s">
        <v>31</v>
      </c>
      <c r="F64" s="26" t="s">
        <v>35</v>
      </c>
      <c r="G64" s="27" t="n">
        <v>1</v>
      </c>
      <c r="H64" s="28" t="n">
        <f aca="false">MAX(I64:U64)</f>
        <v>1</v>
      </c>
      <c r="I64" s="29" t="n">
        <v>1</v>
      </c>
      <c r="J64" s="29" t="n">
        <v>1</v>
      </c>
      <c r="K64" s="29" t="n">
        <v>1</v>
      </c>
      <c r="L64" s="29" t="n">
        <v>1</v>
      </c>
      <c r="M64" s="29" t="n">
        <v>1</v>
      </c>
      <c r="N64" s="29" t="n">
        <v>1</v>
      </c>
      <c r="O64" s="29" t="n">
        <v>1</v>
      </c>
      <c r="P64" s="29" t="n">
        <v>1</v>
      </c>
      <c r="Q64" s="29" t="n">
        <v>1</v>
      </c>
      <c r="R64" s="29" t="n">
        <v>1</v>
      </c>
      <c r="S64" s="29" t="n">
        <v>1</v>
      </c>
      <c r="T64" s="29" t="n">
        <v>1</v>
      </c>
      <c r="U64" s="31" t="n">
        <v>1</v>
      </c>
      <c r="V64" s="2" t="n">
        <f aca="false">IF(H64=2,G64,0)</f>
        <v>0</v>
      </c>
      <c r="W64" s="2" t="n">
        <f aca="false">IF(H64="2R",G64,0)</f>
        <v>0</v>
      </c>
      <c r="X64" s="2" t="n">
        <f aca="false">IF(H64=3,G64,0)</f>
        <v>0</v>
      </c>
      <c r="Y64" s="2" t="n">
        <f aca="false">IF(H64=4,G64,0)</f>
        <v>0</v>
      </c>
    </row>
    <row r="65" s="32" customFormat="true" ht="15" hidden="false" customHeight="true" outlineLevel="0" collapsed="false">
      <c r="A65" s="16" t="s">
        <v>27</v>
      </c>
      <c r="B65" s="33" t="s">
        <v>100</v>
      </c>
      <c r="C65" s="39" t="s">
        <v>106</v>
      </c>
      <c r="D65" s="27" t="s">
        <v>86</v>
      </c>
      <c r="E65" s="27" t="s">
        <v>31</v>
      </c>
      <c r="F65" s="26" t="s">
        <v>35</v>
      </c>
      <c r="G65" s="27" t="n">
        <v>6</v>
      </c>
      <c r="H65" s="28" t="n">
        <f aca="false">MAX(I65:U65)</f>
        <v>1</v>
      </c>
      <c r="I65" s="29" t="n">
        <v>1</v>
      </c>
      <c r="J65" s="29" t="n">
        <v>1</v>
      </c>
      <c r="K65" s="29" t="n">
        <v>1</v>
      </c>
      <c r="L65" s="29" t="n">
        <v>1</v>
      </c>
      <c r="M65" s="29" t="n">
        <v>1</v>
      </c>
      <c r="N65" s="29" t="n">
        <v>1</v>
      </c>
      <c r="O65" s="29" t="n">
        <v>1</v>
      </c>
      <c r="P65" s="29" t="n">
        <v>1</v>
      </c>
      <c r="Q65" s="29" t="n">
        <v>1</v>
      </c>
      <c r="R65" s="30" t="n">
        <v>1</v>
      </c>
      <c r="S65" s="30" t="n">
        <v>1</v>
      </c>
      <c r="T65" s="30" t="n">
        <v>1</v>
      </c>
      <c r="U65" s="31" t="n">
        <v>1</v>
      </c>
      <c r="V65" s="2" t="n">
        <f aca="false">IF(H65=2,G65,0)</f>
        <v>0</v>
      </c>
      <c r="W65" s="2" t="n">
        <f aca="false">IF(H65="2R",G65,0)</f>
        <v>0</v>
      </c>
      <c r="X65" s="2" t="n">
        <f aca="false">IF(H65=3,G65,0)</f>
        <v>0</v>
      </c>
      <c r="Y65" s="2" t="n">
        <f aca="false">IF(H65=4,G65,0)</f>
        <v>0</v>
      </c>
    </row>
    <row r="66" s="32" customFormat="true" ht="14.4" hidden="false" customHeight="false" outlineLevel="0" collapsed="false">
      <c r="A66" s="16" t="s">
        <v>27</v>
      </c>
      <c r="B66" s="33" t="s">
        <v>100</v>
      </c>
      <c r="C66" s="39" t="s">
        <v>106</v>
      </c>
      <c r="D66" s="27" t="s">
        <v>86</v>
      </c>
      <c r="E66" s="27" t="s">
        <v>107</v>
      </c>
      <c r="F66" s="26" t="s">
        <v>35</v>
      </c>
      <c r="G66" s="27" t="n">
        <v>2</v>
      </c>
      <c r="H66" s="28" t="n">
        <f aca="false">MAX(I66:U66)</f>
        <v>1</v>
      </c>
      <c r="I66" s="29" t="n">
        <v>1</v>
      </c>
      <c r="J66" s="29" t="n">
        <v>1</v>
      </c>
      <c r="K66" s="29" t="n">
        <v>1</v>
      </c>
      <c r="L66" s="29" t="n">
        <v>1</v>
      </c>
      <c r="M66" s="29" t="n">
        <v>1</v>
      </c>
      <c r="N66" s="29" t="n">
        <v>1</v>
      </c>
      <c r="O66" s="29" t="n">
        <v>1</v>
      </c>
      <c r="P66" s="29" t="n">
        <v>1</v>
      </c>
      <c r="Q66" s="29" t="n">
        <v>1</v>
      </c>
      <c r="R66" s="30" t="n">
        <v>1</v>
      </c>
      <c r="S66" s="30" t="n">
        <v>1</v>
      </c>
      <c r="T66" s="30" t="n">
        <v>1</v>
      </c>
      <c r="U66" s="31" t="n">
        <v>1</v>
      </c>
      <c r="V66" s="2" t="n">
        <f aca="false">IF(H66=2,G66,0)</f>
        <v>0</v>
      </c>
      <c r="W66" s="2" t="n">
        <f aca="false">IF(H66="2R",G66,0)</f>
        <v>0</v>
      </c>
      <c r="X66" s="2" t="n">
        <f aca="false">IF(H66=3,G66,0)</f>
        <v>0</v>
      </c>
      <c r="Y66" s="2" t="n">
        <f aca="false">IF(H66=4,G66,0)</f>
        <v>0</v>
      </c>
    </row>
    <row r="67" customFormat="false" ht="15" hidden="false" customHeight="true" outlineLevel="0" collapsed="false">
      <c r="A67" s="16" t="s">
        <v>27</v>
      </c>
      <c r="B67" s="33" t="s">
        <v>100</v>
      </c>
      <c r="C67" s="26" t="s">
        <v>106</v>
      </c>
      <c r="D67" s="27" t="s">
        <v>86</v>
      </c>
      <c r="E67" s="27" t="s">
        <v>108</v>
      </c>
      <c r="F67" s="26" t="s">
        <v>35</v>
      </c>
      <c r="G67" s="27" t="n">
        <v>1</v>
      </c>
      <c r="H67" s="28" t="n">
        <f aca="false">MAX(I67:U67)</f>
        <v>1</v>
      </c>
      <c r="I67" s="29" t="n">
        <v>1</v>
      </c>
      <c r="J67" s="29" t="n">
        <v>1</v>
      </c>
      <c r="K67" s="29" t="n">
        <v>1</v>
      </c>
      <c r="L67" s="29" t="n">
        <v>1</v>
      </c>
      <c r="M67" s="29" t="n">
        <v>1</v>
      </c>
      <c r="N67" s="29" t="n">
        <v>1</v>
      </c>
      <c r="O67" s="29" t="n">
        <v>1</v>
      </c>
      <c r="P67" s="29" t="n">
        <v>1</v>
      </c>
      <c r="Q67" s="29" t="n">
        <v>1</v>
      </c>
      <c r="R67" s="30" t="n">
        <v>1</v>
      </c>
      <c r="S67" s="30" t="n">
        <v>1</v>
      </c>
      <c r="T67" s="30" t="n">
        <v>1</v>
      </c>
      <c r="U67" s="31" t="n">
        <v>1</v>
      </c>
      <c r="V67" s="2" t="n">
        <f aca="false">IF(H67=2,G67,0)</f>
        <v>0</v>
      </c>
      <c r="W67" s="2" t="n">
        <f aca="false">IF(H67="2R",G67,0)</f>
        <v>0</v>
      </c>
      <c r="X67" s="2" t="n">
        <f aca="false">IF(H67=3,G67,0)</f>
        <v>0</v>
      </c>
      <c r="Y67" s="2" t="n">
        <f aca="false">IF(H67=4,G67,0)</f>
        <v>0</v>
      </c>
    </row>
    <row r="68" customFormat="false" ht="15" hidden="false" customHeight="true" outlineLevel="0" collapsed="false">
      <c r="A68" s="16" t="s">
        <v>27</v>
      </c>
      <c r="B68" s="38" t="s">
        <v>94</v>
      </c>
      <c r="C68" s="26" t="s">
        <v>109</v>
      </c>
      <c r="D68" s="27" t="s">
        <v>86</v>
      </c>
      <c r="E68" s="27" t="s">
        <v>31</v>
      </c>
      <c r="F68" s="26" t="s">
        <v>35</v>
      </c>
      <c r="G68" s="27" t="n">
        <v>1</v>
      </c>
      <c r="H68" s="28" t="n">
        <f aca="false">MAX(I68:U68)</f>
        <v>1</v>
      </c>
      <c r="I68" s="29" t="n">
        <v>1</v>
      </c>
      <c r="J68" s="29" t="n">
        <v>1</v>
      </c>
      <c r="K68" s="29" t="n">
        <v>1</v>
      </c>
      <c r="L68" s="29" t="n">
        <v>1</v>
      </c>
      <c r="M68" s="29" t="n">
        <v>1</v>
      </c>
      <c r="N68" s="29" t="n">
        <v>1</v>
      </c>
      <c r="O68" s="29" t="n">
        <v>1</v>
      </c>
      <c r="P68" s="29" t="n">
        <v>1</v>
      </c>
      <c r="Q68" s="29" t="n">
        <v>1</v>
      </c>
      <c r="R68" s="29" t="n">
        <v>1</v>
      </c>
      <c r="S68" s="29" t="n">
        <v>1</v>
      </c>
      <c r="T68" s="29" t="n">
        <v>1</v>
      </c>
      <c r="U68" s="31" t="n">
        <v>1</v>
      </c>
      <c r="V68" s="2" t="n">
        <f aca="false">IF(H68=2,G68,0)</f>
        <v>0</v>
      </c>
      <c r="W68" s="2" t="n">
        <f aca="false">IF(H68="2R",G68,0)</f>
        <v>0</v>
      </c>
      <c r="X68" s="2" t="n">
        <f aca="false">IF(H68=3,G68,0)</f>
        <v>0</v>
      </c>
      <c r="Y68" s="2" t="n">
        <f aca="false">IF(H68=4,G68,0)</f>
        <v>0</v>
      </c>
    </row>
    <row r="69" customFormat="false" ht="15" hidden="false" customHeight="true" outlineLevel="0" collapsed="false">
      <c r="A69" s="16" t="s">
        <v>27</v>
      </c>
      <c r="B69" s="33" t="s">
        <v>100</v>
      </c>
      <c r="C69" s="26" t="s">
        <v>109</v>
      </c>
      <c r="D69" s="27" t="s">
        <v>86</v>
      </c>
      <c r="E69" s="27" t="s">
        <v>31</v>
      </c>
      <c r="F69" s="26" t="s">
        <v>35</v>
      </c>
      <c r="G69" s="27" t="n">
        <v>2</v>
      </c>
      <c r="H69" s="28" t="n">
        <f aca="false">MAX(I69:U69)</f>
        <v>1</v>
      </c>
      <c r="I69" s="29" t="n">
        <v>1</v>
      </c>
      <c r="J69" s="29" t="n">
        <v>1</v>
      </c>
      <c r="K69" s="29" t="n">
        <v>1</v>
      </c>
      <c r="L69" s="29" t="n">
        <v>1</v>
      </c>
      <c r="M69" s="29" t="n">
        <v>1</v>
      </c>
      <c r="N69" s="29" t="n">
        <v>1</v>
      </c>
      <c r="O69" s="29" t="n">
        <v>1</v>
      </c>
      <c r="P69" s="29" t="n">
        <v>1</v>
      </c>
      <c r="Q69" s="29" t="n">
        <v>1</v>
      </c>
      <c r="R69" s="29" t="n">
        <v>1</v>
      </c>
      <c r="S69" s="29" t="n">
        <v>1</v>
      </c>
      <c r="T69" s="29" t="n">
        <v>1</v>
      </c>
      <c r="U69" s="31" t="n">
        <v>1</v>
      </c>
      <c r="V69" s="2" t="n">
        <f aca="false">IF(H69=2,G69,0)</f>
        <v>0</v>
      </c>
      <c r="W69" s="2" t="n">
        <f aca="false">IF(H69="2R",G69,0)</f>
        <v>0</v>
      </c>
      <c r="X69" s="2" t="n">
        <f aca="false">IF(H69=3,G69,0)</f>
        <v>0</v>
      </c>
      <c r="Y69" s="2" t="n">
        <f aca="false">IF(H69=4,G69,0)</f>
        <v>0</v>
      </c>
    </row>
    <row r="70" s="32" customFormat="true" ht="14.4" hidden="false" customHeight="false" outlineLevel="0" collapsed="false">
      <c r="A70" s="16" t="s">
        <v>27</v>
      </c>
      <c r="B70" s="33" t="s">
        <v>100</v>
      </c>
      <c r="C70" s="26" t="s">
        <v>109</v>
      </c>
      <c r="D70" s="27" t="s">
        <v>86</v>
      </c>
      <c r="E70" s="27" t="s">
        <v>110</v>
      </c>
      <c r="F70" s="26" t="s">
        <v>35</v>
      </c>
      <c r="G70" s="27" t="n">
        <v>1</v>
      </c>
      <c r="H70" s="28" t="n">
        <f aca="false">MAX(I70:U70)</f>
        <v>1</v>
      </c>
      <c r="I70" s="29" t="n">
        <v>1</v>
      </c>
      <c r="J70" s="29" t="n">
        <v>1</v>
      </c>
      <c r="K70" s="29" t="n">
        <v>1</v>
      </c>
      <c r="L70" s="29" t="n">
        <v>1</v>
      </c>
      <c r="M70" s="29" t="n">
        <v>1</v>
      </c>
      <c r="N70" s="29" t="n">
        <v>1</v>
      </c>
      <c r="O70" s="29" t="n">
        <v>1</v>
      </c>
      <c r="P70" s="29" t="n">
        <v>1</v>
      </c>
      <c r="Q70" s="29" t="n">
        <v>1</v>
      </c>
      <c r="R70" s="30" t="n">
        <v>1</v>
      </c>
      <c r="S70" s="30" t="n">
        <v>1</v>
      </c>
      <c r="T70" s="30" t="n">
        <v>1</v>
      </c>
      <c r="U70" s="31" t="n">
        <v>1</v>
      </c>
      <c r="V70" s="2" t="n">
        <f aca="false">IF(H70=2,G70,0)</f>
        <v>0</v>
      </c>
      <c r="W70" s="2" t="n">
        <f aca="false">IF(H70="2R",G70,0)</f>
        <v>0</v>
      </c>
      <c r="X70" s="2" t="n">
        <f aca="false">IF(H70=3,G70,0)</f>
        <v>0</v>
      </c>
      <c r="Y70" s="2" t="n">
        <f aca="false">IF(H70=4,G70,0)</f>
        <v>0</v>
      </c>
    </row>
    <row r="71" s="32" customFormat="true" ht="14.4" hidden="false" customHeight="false" outlineLevel="0" collapsed="false">
      <c r="A71" s="16" t="s">
        <v>27</v>
      </c>
      <c r="B71" s="33" t="s">
        <v>100</v>
      </c>
      <c r="C71" s="26" t="s">
        <v>109</v>
      </c>
      <c r="D71" s="27" t="s">
        <v>86</v>
      </c>
      <c r="E71" s="27" t="s">
        <v>111</v>
      </c>
      <c r="F71" s="26" t="s">
        <v>35</v>
      </c>
      <c r="G71" s="27" t="n">
        <v>3</v>
      </c>
      <c r="H71" s="28" t="n">
        <f aca="false">MAX(I71:U71)</f>
        <v>1</v>
      </c>
      <c r="I71" s="29" t="n">
        <v>1</v>
      </c>
      <c r="J71" s="29" t="n">
        <v>1</v>
      </c>
      <c r="K71" s="29" t="n">
        <v>1</v>
      </c>
      <c r="L71" s="29" t="n">
        <v>1</v>
      </c>
      <c r="M71" s="29" t="n">
        <v>1</v>
      </c>
      <c r="N71" s="29" t="n">
        <v>1</v>
      </c>
      <c r="O71" s="29" t="n">
        <v>1</v>
      </c>
      <c r="P71" s="29" t="n">
        <v>1</v>
      </c>
      <c r="Q71" s="29" t="n">
        <v>1</v>
      </c>
      <c r="R71" s="30" t="n">
        <v>1</v>
      </c>
      <c r="S71" s="30" t="n">
        <v>1</v>
      </c>
      <c r="T71" s="30" t="n">
        <v>1</v>
      </c>
      <c r="U71" s="31" t="n">
        <v>1</v>
      </c>
      <c r="V71" s="2" t="n">
        <f aca="false">IF(H71=2,G71,0)</f>
        <v>0</v>
      </c>
      <c r="W71" s="2" t="n">
        <f aca="false">IF(H71="2R",G71,0)</f>
        <v>0</v>
      </c>
      <c r="X71" s="2" t="n">
        <f aca="false">IF(H71=3,G71,0)</f>
        <v>0</v>
      </c>
      <c r="Y71" s="2" t="n">
        <f aca="false">IF(H71=4,G71,0)</f>
        <v>0</v>
      </c>
    </row>
    <row r="72" s="32" customFormat="true" ht="14.4" hidden="false" customHeight="false" outlineLevel="0" collapsed="false">
      <c r="A72" s="16" t="s">
        <v>27</v>
      </c>
      <c r="B72" s="33" t="s">
        <v>100</v>
      </c>
      <c r="C72" s="26" t="s">
        <v>109</v>
      </c>
      <c r="D72" s="27" t="s">
        <v>86</v>
      </c>
      <c r="E72" s="27" t="s">
        <v>112</v>
      </c>
      <c r="F72" s="26" t="s">
        <v>35</v>
      </c>
      <c r="G72" s="27" t="n">
        <v>2</v>
      </c>
      <c r="H72" s="28" t="n">
        <f aca="false">MAX(I72:U72)</f>
        <v>1</v>
      </c>
      <c r="I72" s="29" t="n">
        <v>1</v>
      </c>
      <c r="J72" s="29" t="n">
        <v>1</v>
      </c>
      <c r="K72" s="29" t="n">
        <v>1</v>
      </c>
      <c r="L72" s="29" t="n">
        <v>1</v>
      </c>
      <c r="M72" s="29" t="n">
        <v>1</v>
      </c>
      <c r="N72" s="29" t="n">
        <v>1</v>
      </c>
      <c r="O72" s="29" t="n">
        <v>1</v>
      </c>
      <c r="P72" s="29" t="n">
        <v>1</v>
      </c>
      <c r="Q72" s="29" t="n">
        <v>1</v>
      </c>
      <c r="R72" s="30" t="n">
        <v>1</v>
      </c>
      <c r="S72" s="30" t="n">
        <v>1</v>
      </c>
      <c r="T72" s="30" t="n">
        <v>1</v>
      </c>
      <c r="U72" s="31" t="n">
        <v>1</v>
      </c>
      <c r="V72" s="2" t="n">
        <f aca="false">IF(H72=2,G72,0)</f>
        <v>0</v>
      </c>
      <c r="W72" s="2" t="n">
        <f aca="false">IF(H72="2R",G72,0)</f>
        <v>0</v>
      </c>
      <c r="X72" s="2" t="n">
        <f aca="false">IF(H72=3,G72,0)</f>
        <v>0</v>
      </c>
      <c r="Y72" s="2" t="n">
        <f aca="false">IF(H72=4,G72,0)</f>
        <v>0</v>
      </c>
    </row>
    <row r="73" s="32" customFormat="true" ht="14.4" hidden="false" customHeight="false" outlineLevel="0" collapsed="false">
      <c r="A73" s="16" t="s">
        <v>27</v>
      </c>
      <c r="B73" s="33" t="s">
        <v>100</v>
      </c>
      <c r="C73" s="26" t="s">
        <v>109</v>
      </c>
      <c r="D73" s="27" t="s">
        <v>86</v>
      </c>
      <c r="E73" s="27" t="s">
        <v>113</v>
      </c>
      <c r="F73" s="26" t="s">
        <v>35</v>
      </c>
      <c r="G73" s="27" t="n">
        <v>1</v>
      </c>
      <c r="H73" s="28" t="n">
        <f aca="false">MAX(I73:U73)</f>
        <v>1</v>
      </c>
      <c r="I73" s="29" t="n">
        <v>1</v>
      </c>
      <c r="J73" s="29" t="n">
        <v>1</v>
      </c>
      <c r="K73" s="29" t="n">
        <v>1</v>
      </c>
      <c r="L73" s="29" t="n">
        <v>1</v>
      </c>
      <c r="M73" s="29" t="n">
        <v>1</v>
      </c>
      <c r="N73" s="29" t="n">
        <v>1</v>
      </c>
      <c r="O73" s="29" t="n">
        <v>1</v>
      </c>
      <c r="P73" s="29" t="n">
        <v>1</v>
      </c>
      <c r="Q73" s="29" t="n">
        <v>1</v>
      </c>
      <c r="R73" s="30" t="n">
        <v>1</v>
      </c>
      <c r="S73" s="30" t="n">
        <v>1</v>
      </c>
      <c r="T73" s="30" t="n">
        <v>1</v>
      </c>
      <c r="U73" s="31" t="n">
        <v>1</v>
      </c>
      <c r="V73" s="2" t="n">
        <f aca="false">IF(H73=2,G73,0)</f>
        <v>0</v>
      </c>
      <c r="W73" s="2" t="n">
        <f aca="false">IF(H73="2R",G73,0)</f>
        <v>0</v>
      </c>
      <c r="X73" s="2" t="n">
        <f aca="false">IF(H73=3,G73,0)</f>
        <v>0</v>
      </c>
      <c r="Y73" s="2" t="n">
        <f aca="false">IF(H73=4,G73,0)</f>
        <v>0</v>
      </c>
    </row>
    <row r="74" s="32" customFormat="true" ht="14.4" hidden="false" customHeight="false" outlineLevel="0" collapsed="false">
      <c r="A74" s="16" t="s">
        <v>27</v>
      </c>
      <c r="B74" s="33" t="s">
        <v>100</v>
      </c>
      <c r="C74" s="26" t="s">
        <v>114</v>
      </c>
      <c r="D74" s="27" t="s">
        <v>86</v>
      </c>
      <c r="E74" s="27" t="s">
        <v>31</v>
      </c>
      <c r="F74" s="26" t="s">
        <v>35</v>
      </c>
      <c r="G74" s="27" t="n">
        <v>2</v>
      </c>
      <c r="H74" s="28" t="n">
        <f aca="false">MAX(I74:U74)</f>
        <v>1</v>
      </c>
      <c r="I74" s="29" t="n">
        <v>1</v>
      </c>
      <c r="J74" s="29" t="n">
        <v>1</v>
      </c>
      <c r="K74" s="29" t="n">
        <v>1</v>
      </c>
      <c r="L74" s="29" t="n">
        <v>1</v>
      </c>
      <c r="M74" s="29" t="n">
        <v>1</v>
      </c>
      <c r="N74" s="29" t="n">
        <v>1</v>
      </c>
      <c r="O74" s="29" t="n">
        <v>1</v>
      </c>
      <c r="P74" s="29" t="n">
        <v>1</v>
      </c>
      <c r="Q74" s="29" t="n">
        <v>1</v>
      </c>
      <c r="R74" s="30" t="n">
        <v>1</v>
      </c>
      <c r="S74" s="30" t="n">
        <v>1</v>
      </c>
      <c r="T74" s="30" t="n">
        <v>1</v>
      </c>
      <c r="U74" s="31" t="n">
        <v>1</v>
      </c>
      <c r="V74" s="2" t="n">
        <f aca="false">IF(H74=2,G74,0)</f>
        <v>0</v>
      </c>
      <c r="W74" s="2" t="n">
        <f aca="false">IF(H74="2R",G74,0)</f>
        <v>0</v>
      </c>
      <c r="X74" s="2" t="n">
        <f aca="false">IF(H74=3,G74,0)</f>
        <v>0</v>
      </c>
      <c r="Y74" s="2" t="n">
        <f aca="false">IF(H74=4,G74,0)</f>
        <v>0</v>
      </c>
    </row>
    <row r="75" s="32" customFormat="true" ht="14.4" hidden="false" customHeight="false" outlineLevel="0" collapsed="false">
      <c r="A75" s="16" t="s">
        <v>27</v>
      </c>
      <c r="B75" s="33" t="s">
        <v>94</v>
      </c>
      <c r="C75" s="26" t="s">
        <v>114</v>
      </c>
      <c r="D75" s="27" t="s">
        <v>86</v>
      </c>
      <c r="E75" s="27" t="s">
        <v>38</v>
      </c>
      <c r="F75" s="26" t="s">
        <v>35</v>
      </c>
      <c r="G75" s="27" t="n">
        <v>1</v>
      </c>
      <c r="H75" s="28" t="n">
        <f aca="false">MAX(I75:U75)</f>
        <v>1</v>
      </c>
      <c r="I75" s="29" t="n">
        <v>1</v>
      </c>
      <c r="J75" s="29" t="n">
        <v>1</v>
      </c>
      <c r="K75" s="29" t="n">
        <v>1</v>
      </c>
      <c r="L75" s="29" t="n">
        <v>1</v>
      </c>
      <c r="M75" s="29" t="n">
        <v>1</v>
      </c>
      <c r="N75" s="29" t="n">
        <v>1</v>
      </c>
      <c r="O75" s="29" t="n">
        <v>1</v>
      </c>
      <c r="P75" s="29" t="n">
        <v>1</v>
      </c>
      <c r="Q75" s="29" t="n">
        <v>1</v>
      </c>
      <c r="R75" s="30" t="n">
        <v>1</v>
      </c>
      <c r="S75" s="30" t="n">
        <v>1</v>
      </c>
      <c r="T75" s="30" t="n">
        <v>1</v>
      </c>
      <c r="U75" s="31" t="n">
        <v>1</v>
      </c>
      <c r="V75" s="2" t="n">
        <f aca="false">IF(H75=2,G75,0)</f>
        <v>0</v>
      </c>
      <c r="W75" s="2" t="n">
        <f aca="false">IF(H75="2R",G75,0)</f>
        <v>0</v>
      </c>
      <c r="X75" s="2" t="n">
        <f aca="false">IF(H75=3,G75,0)</f>
        <v>0</v>
      </c>
      <c r="Y75" s="2" t="n">
        <f aca="false">IF(H75=4,G75,0)</f>
        <v>0</v>
      </c>
    </row>
    <row r="76" s="32" customFormat="true" ht="14.4" hidden="false" customHeight="false" outlineLevel="0" collapsed="false">
      <c r="A76" s="16" t="s">
        <v>27</v>
      </c>
      <c r="B76" s="33" t="s">
        <v>100</v>
      </c>
      <c r="C76" s="26" t="s">
        <v>114</v>
      </c>
      <c r="D76" s="27" t="s">
        <v>86</v>
      </c>
      <c r="E76" s="27" t="s">
        <v>38</v>
      </c>
      <c r="F76" s="26" t="s">
        <v>35</v>
      </c>
      <c r="G76" s="27" t="n">
        <v>1</v>
      </c>
      <c r="H76" s="28" t="n">
        <f aca="false">MAX(I76:U76)</f>
        <v>1</v>
      </c>
      <c r="I76" s="29" t="n">
        <v>1</v>
      </c>
      <c r="J76" s="29" t="n">
        <v>1</v>
      </c>
      <c r="K76" s="29" t="n">
        <v>1</v>
      </c>
      <c r="L76" s="29" t="n">
        <v>1</v>
      </c>
      <c r="M76" s="29" t="n">
        <v>1</v>
      </c>
      <c r="N76" s="29" t="n">
        <v>1</v>
      </c>
      <c r="O76" s="29" t="n">
        <v>1</v>
      </c>
      <c r="P76" s="29" t="n">
        <v>1</v>
      </c>
      <c r="Q76" s="29" t="n">
        <v>1</v>
      </c>
      <c r="R76" s="30" t="n">
        <v>1</v>
      </c>
      <c r="S76" s="30" t="n">
        <v>1</v>
      </c>
      <c r="T76" s="30" t="n">
        <v>1</v>
      </c>
      <c r="U76" s="31" t="n">
        <v>1</v>
      </c>
      <c r="V76" s="2" t="n">
        <f aca="false">IF(H76=2,G76,0)</f>
        <v>0</v>
      </c>
      <c r="W76" s="2" t="n">
        <f aca="false">IF(H76="2R",G76,0)</f>
        <v>0</v>
      </c>
      <c r="X76" s="2" t="n">
        <f aca="false">IF(H76=3,G76,0)</f>
        <v>0</v>
      </c>
      <c r="Y76" s="2" t="n">
        <f aca="false">IF(H76=4,G76,0)</f>
        <v>0</v>
      </c>
    </row>
    <row r="77" s="32" customFormat="true" ht="14.4" hidden="false" customHeight="false" outlineLevel="0" collapsed="false">
      <c r="A77" s="16" t="s">
        <v>27</v>
      </c>
      <c r="B77" s="33" t="s">
        <v>100</v>
      </c>
      <c r="C77" s="26" t="s">
        <v>114</v>
      </c>
      <c r="D77" s="27" t="s">
        <v>86</v>
      </c>
      <c r="E77" s="27" t="s">
        <v>110</v>
      </c>
      <c r="F77" s="26" t="s">
        <v>35</v>
      </c>
      <c r="G77" s="27" t="n">
        <v>1</v>
      </c>
      <c r="H77" s="28" t="n">
        <f aca="false">MAX(I77:U77)</f>
        <v>1</v>
      </c>
      <c r="I77" s="29" t="n">
        <v>1</v>
      </c>
      <c r="J77" s="29" t="n">
        <v>1</v>
      </c>
      <c r="K77" s="29" t="n">
        <v>1</v>
      </c>
      <c r="L77" s="29" t="n">
        <v>1</v>
      </c>
      <c r="M77" s="29" t="n">
        <v>1</v>
      </c>
      <c r="N77" s="29" t="n">
        <v>1</v>
      </c>
      <c r="O77" s="29" t="n">
        <v>1</v>
      </c>
      <c r="P77" s="29" t="n">
        <v>1</v>
      </c>
      <c r="Q77" s="29" t="n">
        <v>1</v>
      </c>
      <c r="R77" s="30" t="n">
        <v>1</v>
      </c>
      <c r="S77" s="30" t="n">
        <v>1</v>
      </c>
      <c r="T77" s="30" t="n">
        <v>1</v>
      </c>
      <c r="U77" s="31" t="n">
        <v>1</v>
      </c>
      <c r="V77" s="2" t="n">
        <f aca="false">IF(H77=2,G77,0)</f>
        <v>0</v>
      </c>
      <c r="W77" s="2" t="n">
        <f aca="false">IF(H77="2R",G77,0)</f>
        <v>0</v>
      </c>
      <c r="X77" s="2" t="n">
        <f aca="false">IF(H77=3,G77,0)</f>
        <v>0</v>
      </c>
      <c r="Y77" s="2" t="n">
        <f aca="false">IF(H77=4,G77,0)</f>
        <v>0</v>
      </c>
    </row>
    <row r="78" s="32" customFormat="true" ht="14.4" hidden="false" customHeight="false" outlineLevel="0" collapsed="false">
      <c r="A78" s="16" t="s">
        <v>27</v>
      </c>
      <c r="B78" s="33" t="s">
        <v>100</v>
      </c>
      <c r="C78" s="26" t="s">
        <v>114</v>
      </c>
      <c r="D78" s="27" t="s">
        <v>86</v>
      </c>
      <c r="E78" s="27" t="s">
        <v>102</v>
      </c>
      <c r="F78" s="26" t="s">
        <v>35</v>
      </c>
      <c r="G78" s="27" t="n">
        <v>1</v>
      </c>
      <c r="H78" s="28" t="n">
        <f aca="false">MAX(I78:U78)</f>
        <v>1</v>
      </c>
      <c r="I78" s="29" t="n">
        <v>1</v>
      </c>
      <c r="J78" s="29" t="n">
        <v>1</v>
      </c>
      <c r="K78" s="29" t="n">
        <v>1</v>
      </c>
      <c r="L78" s="29" t="n">
        <v>1</v>
      </c>
      <c r="M78" s="29" t="n">
        <v>1</v>
      </c>
      <c r="N78" s="29" t="n">
        <v>1</v>
      </c>
      <c r="O78" s="29" t="n">
        <v>1</v>
      </c>
      <c r="P78" s="29" t="n">
        <v>1</v>
      </c>
      <c r="Q78" s="29" t="n">
        <v>1</v>
      </c>
      <c r="R78" s="30" t="n">
        <v>1</v>
      </c>
      <c r="S78" s="30" t="n">
        <v>1</v>
      </c>
      <c r="T78" s="30" t="n">
        <v>1</v>
      </c>
      <c r="U78" s="31" t="n">
        <v>1</v>
      </c>
      <c r="V78" s="2" t="n">
        <f aca="false">IF(H78=2,G78,0)</f>
        <v>0</v>
      </c>
      <c r="W78" s="2" t="n">
        <f aca="false">IF(H78="2R",G78,0)</f>
        <v>0</v>
      </c>
      <c r="X78" s="2" t="n">
        <f aca="false">IF(H78=3,G78,0)</f>
        <v>0</v>
      </c>
      <c r="Y78" s="2" t="n">
        <f aca="false">IF(H78=4,G78,0)</f>
        <v>0</v>
      </c>
    </row>
    <row r="79" s="32" customFormat="true" ht="15" hidden="false" customHeight="true" outlineLevel="0" collapsed="false">
      <c r="A79" s="16" t="s">
        <v>27</v>
      </c>
      <c r="B79" s="38" t="s">
        <v>94</v>
      </c>
      <c r="C79" s="39" t="s">
        <v>115</v>
      </c>
      <c r="D79" s="27" t="s">
        <v>86</v>
      </c>
      <c r="E79" s="27" t="s">
        <v>38</v>
      </c>
      <c r="F79" s="26" t="s">
        <v>35</v>
      </c>
      <c r="G79" s="27" t="n">
        <v>1</v>
      </c>
      <c r="H79" s="28" t="n">
        <f aca="false">MAX(I79:U79)</f>
        <v>1</v>
      </c>
      <c r="I79" s="29" t="n">
        <v>1</v>
      </c>
      <c r="J79" s="29" t="n">
        <v>1</v>
      </c>
      <c r="K79" s="29" t="n">
        <v>1</v>
      </c>
      <c r="L79" s="29" t="n">
        <v>1</v>
      </c>
      <c r="M79" s="29" t="n">
        <v>1</v>
      </c>
      <c r="N79" s="29" t="n">
        <v>1</v>
      </c>
      <c r="O79" s="29" t="n">
        <v>1</v>
      </c>
      <c r="P79" s="29" t="n">
        <v>1</v>
      </c>
      <c r="Q79" s="29" t="n">
        <v>1</v>
      </c>
      <c r="R79" s="29" t="n">
        <v>1</v>
      </c>
      <c r="S79" s="29" t="n">
        <v>1</v>
      </c>
      <c r="T79" s="29" t="n">
        <v>1</v>
      </c>
      <c r="U79" s="31" t="n">
        <v>1</v>
      </c>
      <c r="V79" s="2" t="n">
        <f aca="false">IF(H79=2,G79,0)</f>
        <v>0</v>
      </c>
      <c r="W79" s="2" t="n">
        <f aca="false">IF(H79="2R",G79,0)</f>
        <v>0</v>
      </c>
      <c r="X79" s="2" t="n">
        <f aca="false">IF(H79=3,G79,0)</f>
        <v>0</v>
      </c>
      <c r="Y79" s="2" t="n">
        <f aca="false">IF(H79=4,G79,0)</f>
        <v>0</v>
      </c>
    </row>
    <row r="80" s="32" customFormat="true" ht="14.4" hidden="false" customHeight="false" outlineLevel="0" collapsed="false">
      <c r="A80" s="16" t="s">
        <v>27</v>
      </c>
      <c r="B80" s="23" t="s">
        <v>100</v>
      </c>
      <c r="C80" s="24" t="s">
        <v>115</v>
      </c>
      <c r="D80" s="27" t="s">
        <v>86</v>
      </c>
      <c r="E80" s="27" t="s">
        <v>38</v>
      </c>
      <c r="F80" s="26" t="s">
        <v>35</v>
      </c>
      <c r="G80" s="27" t="n">
        <v>5</v>
      </c>
      <c r="H80" s="28" t="n">
        <f aca="false">MAX(I80:U80)</f>
        <v>1</v>
      </c>
      <c r="I80" s="29" t="n">
        <v>1</v>
      </c>
      <c r="J80" s="29" t="n">
        <v>1</v>
      </c>
      <c r="K80" s="29" t="n">
        <v>1</v>
      </c>
      <c r="L80" s="29" t="n">
        <v>1</v>
      </c>
      <c r="M80" s="29" t="n">
        <v>1</v>
      </c>
      <c r="N80" s="29" t="n">
        <v>1</v>
      </c>
      <c r="O80" s="29" t="n">
        <v>1</v>
      </c>
      <c r="P80" s="29" t="n">
        <v>1</v>
      </c>
      <c r="Q80" s="29" t="n">
        <v>1</v>
      </c>
      <c r="R80" s="30" t="n">
        <v>1</v>
      </c>
      <c r="S80" s="30" t="n">
        <v>1</v>
      </c>
      <c r="T80" s="30" t="n">
        <v>1</v>
      </c>
      <c r="U80" s="31" t="n">
        <v>1</v>
      </c>
      <c r="V80" s="2" t="n">
        <f aca="false">IF(H80=2,G80,0)</f>
        <v>0</v>
      </c>
      <c r="W80" s="2" t="n">
        <f aca="false">IF(H80="2R",G80,0)</f>
        <v>0</v>
      </c>
      <c r="X80" s="2" t="n">
        <f aca="false">IF(H80=3,G80,0)</f>
        <v>0</v>
      </c>
      <c r="Y80" s="2" t="n">
        <f aca="false">IF(H80=4,G80,0)</f>
        <v>0</v>
      </c>
    </row>
    <row r="81" s="32" customFormat="true" ht="14.4" hidden="false" customHeight="false" outlineLevel="0" collapsed="false">
      <c r="A81" s="16" t="s">
        <v>27</v>
      </c>
      <c r="B81" s="23" t="s">
        <v>100</v>
      </c>
      <c r="C81" s="24" t="s">
        <v>115</v>
      </c>
      <c r="D81" s="27" t="s">
        <v>86</v>
      </c>
      <c r="E81" s="27" t="s">
        <v>104</v>
      </c>
      <c r="F81" s="26" t="s">
        <v>35</v>
      </c>
      <c r="G81" s="27" t="n">
        <v>1</v>
      </c>
      <c r="H81" s="28" t="n">
        <f aca="false">MAX(I81:U81)</f>
        <v>1</v>
      </c>
      <c r="I81" s="29" t="n">
        <v>1</v>
      </c>
      <c r="J81" s="29" t="n">
        <v>1</v>
      </c>
      <c r="K81" s="29" t="n">
        <v>1</v>
      </c>
      <c r="L81" s="29" t="n">
        <v>1</v>
      </c>
      <c r="M81" s="29" t="n">
        <v>1</v>
      </c>
      <c r="N81" s="29" t="n">
        <v>1</v>
      </c>
      <c r="O81" s="29" t="n">
        <v>1</v>
      </c>
      <c r="P81" s="29" t="n">
        <v>1</v>
      </c>
      <c r="Q81" s="40" t="n">
        <v>1</v>
      </c>
      <c r="R81" s="30" t="n">
        <v>1</v>
      </c>
      <c r="S81" s="30" t="n">
        <v>1</v>
      </c>
      <c r="T81" s="30" t="n">
        <v>1</v>
      </c>
      <c r="U81" s="31" t="n">
        <v>1</v>
      </c>
      <c r="V81" s="2" t="n">
        <f aca="false">IF(H81=2,G81,0)</f>
        <v>0</v>
      </c>
      <c r="W81" s="2" t="n">
        <f aca="false">IF(H81="2R",G81,0)</f>
        <v>0</v>
      </c>
      <c r="X81" s="2" t="n">
        <f aca="false">IF(H81=3,G81,0)</f>
        <v>0</v>
      </c>
      <c r="Y81" s="2" t="n">
        <f aca="false">IF(H81=4,G81,0)</f>
        <v>0</v>
      </c>
    </row>
    <row r="82" customFormat="false" ht="15" hidden="false" customHeight="true" outlineLevel="0" collapsed="false">
      <c r="A82" s="16" t="s">
        <v>27</v>
      </c>
      <c r="B82" s="38" t="s">
        <v>94</v>
      </c>
      <c r="C82" s="41" t="s">
        <v>116</v>
      </c>
      <c r="D82" s="42" t="s">
        <v>86</v>
      </c>
      <c r="E82" s="42" t="s">
        <v>117</v>
      </c>
      <c r="F82" s="43" t="s">
        <v>35</v>
      </c>
      <c r="G82" s="27" t="n">
        <v>1</v>
      </c>
      <c r="H82" s="28" t="n">
        <f aca="false">MAX(I82:U82)</f>
        <v>1</v>
      </c>
      <c r="I82" s="29" t="n">
        <v>1</v>
      </c>
      <c r="J82" s="29" t="n">
        <v>1</v>
      </c>
      <c r="K82" s="29" t="n">
        <v>1</v>
      </c>
      <c r="L82" s="29" t="n">
        <v>1</v>
      </c>
      <c r="M82" s="29" t="n">
        <v>1</v>
      </c>
      <c r="N82" s="29" t="n">
        <v>1</v>
      </c>
      <c r="O82" s="29" t="n">
        <v>1</v>
      </c>
      <c r="P82" s="29" t="n">
        <v>1</v>
      </c>
      <c r="Q82" s="29" t="n">
        <v>1</v>
      </c>
      <c r="R82" s="29" t="n">
        <v>1</v>
      </c>
      <c r="S82" s="29" t="n">
        <v>1</v>
      </c>
      <c r="T82" s="29" t="n">
        <v>1</v>
      </c>
      <c r="U82" s="31" t="n">
        <v>1</v>
      </c>
      <c r="V82" s="2" t="n">
        <f aca="false">IF(H82=2,G82,0)</f>
        <v>0</v>
      </c>
      <c r="W82" s="2" t="n">
        <f aca="false">IF(H82="2R",G82,0)</f>
        <v>0</v>
      </c>
      <c r="X82" s="2" t="n">
        <f aca="false">IF(H82=3,G82,0)</f>
        <v>0</v>
      </c>
      <c r="Y82" s="2" t="n">
        <f aca="false">IF(H82=4,G82,0)</f>
        <v>0</v>
      </c>
    </row>
    <row r="83" customFormat="false" ht="15" hidden="false" customHeight="true" outlineLevel="0" collapsed="false">
      <c r="A83" s="16" t="s">
        <v>27</v>
      </c>
      <c r="B83" s="33" t="s">
        <v>100</v>
      </c>
      <c r="C83" s="43" t="s">
        <v>116</v>
      </c>
      <c r="D83" s="42" t="s">
        <v>86</v>
      </c>
      <c r="E83" s="42" t="s">
        <v>31</v>
      </c>
      <c r="F83" s="43" t="s">
        <v>35</v>
      </c>
      <c r="G83" s="27" t="n">
        <v>4</v>
      </c>
      <c r="H83" s="28" t="n">
        <f aca="false">MAX(I83:U83)</f>
        <v>1</v>
      </c>
      <c r="I83" s="29" t="n">
        <v>1</v>
      </c>
      <c r="J83" s="29" t="n">
        <v>1</v>
      </c>
      <c r="K83" s="29" t="n">
        <v>1</v>
      </c>
      <c r="L83" s="29" t="n">
        <v>1</v>
      </c>
      <c r="M83" s="29" t="n">
        <v>1</v>
      </c>
      <c r="N83" s="29" t="n">
        <v>1</v>
      </c>
      <c r="O83" s="29" t="n">
        <v>1</v>
      </c>
      <c r="P83" s="29" t="n">
        <v>1</v>
      </c>
      <c r="Q83" s="29" t="n">
        <v>1</v>
      </c>
      <c r="R83" s="30" t="n">
        <v>1</v>
      </c>
      <c r="S83" s="30" t="n">
        <v>1</v>
      </c>
      <c r="T83" s="30" t="n">
        <v>1</v>
      </c>
      <c r="U83" s="31" t="n">
        <v>1</v>
      </c>
      <c r="V83" s="2" t="n">
        <f aca="false">IF(H83=2,G83,0)</f>
        <v>0</v>
      </c>
      <c r="W83" s="2" t="n">
        <f aca="false">IF(H83="2R",G83,0)</f>
        <v>0</v>
      </c>
      <c r="X83" s="2" t="n">
        <f aca="false">IF(H83=3,G83,0)</f>
        <v>0</v>
      </c>
      <c r="Y83" s="2" t="n">
        <f aca="false">IF(H83=4,G83,0)</f>
        <v>0</v>
      </c>
    </row>
    <row r="84" s="32" customFormat="true" ht="14.4" hidden="false" customHeight="false" outlineLevel="0" collapsed="false">
      <c r="A84" s="16" t="s">
        <v>27</v>
      </c>
      <c r="B84" s="33" t="s">
        <v>100</v>
      </c>
      <c r="C84" s="26" t="s">
        <v>116</v>
      </c>
      <c r="D84" s="27" t="s">
        <v>86</v>
      </c>
      <c r="E84" s="27" t="s">
        <v>111</v>
      </c>
      <c r="F84" s="26" t="s">
        <v>35</v>
      </c>
      <c r="G84" s="27" t="n">
        <v>1</v>
      </c>
      <c r="H84" s="28" t="n">
        <f aca="false">MAX(I84:U84)</f>
        <v>1</v>
      </c>
      <c r="I84" s="29" t="n">
        <v>1</v>
      </c>
      <c r="J84" s="29" t="n">
        <v>1</v>
      </c>
      <c r="K84" s="29" t="n">
        <v>1</v>
      </c>
      <c r="L84" s="29" t="n">
        <v>1</v>
      </c>
      <c r="M84" s="29" t="n">
        <v>1</v>
      </c>
      <c r="N84" s="29" t="n">
        <v>1</v>
      </c>
      <c r="O84" s="29" t="n">
        <v>1</v>
      </c>
      <c r="P84" s="29" t="n">
        <v>1</v>
      </c>
      <c r="Q84" s="29" t="n">
        <v>1</v>
      </c>
      <c r="R84" s="30" t="n">
        <v>1</v>
      </c>
      <c r="S84" s="30" t="n">
        <v>1</v>
      </c>
      <c r="T84" s="30" t="n">
        <v>1</v>
      </c>
      <c r="U84" s="31" t="n">
        <v>1</v>
      </c>
      <c r="V84" s="2" t="n">
        <f aca="false">IF(H84=2,G84,0)</f>
        <v>0</v>
      </c>
      <c r="W84" s="2" t="n">
        <f aca="false">IF(H84="2R",G84,0)</f>
        <v>0</v>
      </c>
      <c r="X84" s="2" t="n">
        <f aca="false">IF(H84=3,G84,0)</f>
        <v>0</v>
      </c>
      <c r="Y84" s="2" t="n">
        <f aca="false">IF(H84=4,G84,0)</f>
        <v>0</v>
      </c>
    </row>
    <row r="85" customFormat="false" ht="15" hidden="false" customHeight="true" outlineLevel="0" collapsed="false">
      <c r="A85" s="16" t="s">
        <v>27</v>
      </c>
      <c r="B85" s="38" t="s">
        <v>94</v>
      </c>
      <c r="C85" s="41" t="s">
        <v>118</v>
      </c>
      <c r="D85" s="42" t="s">
        <v>86</v>
      </c>
      <c r="E85" s="42" t="s">
        <v>38</v>
      </c>
      <c r="F85" s="43" t="s">
        <v>35</v>
      </c>
      <c r="G85" s="27" t="n">
        <v>1</v>
      </c>
      <c r="H85" s="28" t="n">
        <f aca="false">MAX(I85:U85)</f>
        <v>1</v>
      </c>
      <c r="I85" s="29" t="n">
        <v>1</v>
      </c>
      <c r="J85" s="29" t="n">
        <v>1</v>
      </c>
      <c r="K85" s="29" t="n">
        <v>1</v>
      </c>
      <c r="L85" s="29" t="n">
        <v>1</v>
      </c>
      <c r="M85" s="29" t="n">
        <v>1</v>
      </c>
      <c r="N85" s="29" t="n">
        <v>1</v>
      </c>
      <c r="O85" s="29" t="n">
        <v>1</v>
      </c>
      <c r="P85" s="29" t="n">
        <v>1</v>
      </c>
      <c r="Q85" s="29" t="n">
        <v>1</v>
      </c>
      <c r="R85" s="29" t="n">
        <v>1</v>
      </c>
      <c r="S85" s="29" t="n">
        <v>1</v>
      </c>
      <c r="T85" s="29" t="n">
        <v>1</v>
      </c>
      <c r="U85" s="31" t="n">
        <v>1</v>
      </c>
      <c r="V85" s="2" t="n">
        <f aca="false">IF(H85=2,G85,0)</f>
        <v>0</v>
      </c>
      <c r="W85" s="2" t="n">
        <f aca="false">IF(H85="2R",G85,0)</f>
        <v>0</v>
      </c>
      <c r="X85" s="2" t="n">
        <f aca="false">IF(H85=3,G85,0)</f>
        <v>0</v>
      </c>
      <c r="Y85" s="2" t="n">
        <f aca="false">IF(H85=4,G85,0)</f>
        <v>0</v>
      </c>
    </row>
    <row r="86" s="32" customFormat="true" ht="15" hidden="false" customHeight="true" outlineLevel="0" collapsed="false">
      <c r="A86" s="16" t="s">
        <v>27</v>
      </c>
      <c r="B86" s="33" t="s">
        <v>97</v>
      </c>
      <c r="C86" s="41" t="s">
        <v>118</v>
      </c>
      <c r="D86" s="27" t="s">
        <v>86</v>
      </c>
      <c r="E86" s="42" t="s">
        <v>38</v>
      </c>
      <c r="F86" s="26" t="s">
        <v>35</v>
      </c>
      <c r="G86" s="27" t="n">
        <v>1</v>
      </c>
      <c r="H86" s="28" t="n">
        <f aca="false">MAX(I86:U86)</f>
        <v>1</v>
      </c>
      <c r="I86" s="29" t="n">
        <v>1</v>
      </c>
      <c r="J86" s="29" t="n">
        <v>1</v>
      </c>
      <c r="K86" s="29" t="n">
        <v>1</v>
      </c>
      <c r="L86" s="29" t="n">
        <v>1</v>
      </c>
      <c r="M86" s="29" t="n">
        <v>1</v>
      </c>
      <c r="N86" s="29" t="n">
        <v>1</v>
      </c>
      <c r="O86" s="29" t="n">
        <v>1</v>
      </c>
      <c r="P86" s="29" t="n">
        <v>1</v>
      </c>
      <c r="Q86" s="29" t="n">
        <v>1</v>
      </c>
      <c r="R86" s="30" t="n">
        <v>1</v>
      </c>
      <c r="S86" s="30" t="n">
        <v>1</v>
      </c>
      <c r="T86" s="30" t="n">
        <v>1</v>
      </c>
      <c r="U86" s="31" t="n">
        <v>1</v>
      </c>
      <c r="V86" s="2" t="n">
        <f aca="false">IF(H86=2,G86,0)</f>
        <v>0</v>
      </c>
      <c r="W86" s="2" t="n">
        <f aca="false">IF(H86="2R",G86,0)</f>
        <v>0</v>
      </c>
      <c r="X86" s="2" t="n">
        <f aca="false">IF(H86=3,G86,0)</f>
        <v>0</v>
      </c>
      <c r="Y86" s="2" t="n">
        <f aca="false">IF(H86=4,G86,0)</f>
        <v>0</v>
      </c>
    </row>
    <row r="87" s="32" customFormat="true" ht="14.4" hidden="false" customHeight="false" outlineLevel="0" collapsed="false">
      <c r="A87" s="16" t="s">
        <v>27</v>
      </c>
      <c r="B87" s="33" t="s">
        <v>119</v>
      </c>
      <c r="C87" s="41" t="s">
        <v>118</v>
      </c>
      <c r="D87" s="27" t="s">
        <v>86</v>
      </c>
      <c r="E87" s="42" t="s">
        <v>38</v>
      </c>
      <c r="F87" s="26" t="s">
        <v>35</v>
      </c>
      <c r="G87" s="27" t="n">
        <v>2</v>
      </c>
      <c r="H87" s="28" t="n">
        <f aca="false">MAX(I87:U87)</f>
        <v>1</v>
      </c>
      <c r="I87" s="29" t="n">
        <v>1</v>
      </c>
      <c r="J87" s="29" t="n">
        <v>1</v>
      </c>
      <c r="K87" s="29" t="n">
        <v>1</v>
      </c>
      <c r="L87" s="29" t="n">
        <v>1</v>
      </c>
      <c r="M87" s="29" t="n">
        <v>1</v>
      </c>
      <c r="N87" s="29" t="n">
        <v>1</v>
      </c>
      <c r="O87" s="29" t="n">
        <v>1</v>
      </c>
      <c r="P87" s="29" t="n">
        <v>1</v>
      </c>
      <c r="Q87" s="29" t="n">
        <v>1</v>
      </c>
      <c r="R87" s="30" t="n">
        <v>1</v>
      </c>
      <c r="S87" s="30" t="n">
        <v>1</v>
      </c>
      <c r="T87" s="30" t="n">
        <v>1</v>
      </c>
      <c r="U87" s="31" t="n">
        <v>1</v>
      </c>
      <c r="V87" s="2" t="n">
        <f aca="false">IF(H87=2,G87,0)</f>
        <v>0</v>
      </c>
      <c r="W87" s="2" t="n">
        <f aca="false">IF(H87="2R",G87,0)</f>
        <v>0</v>
      </c>
      <c r="X87" s="2" t="n">
        <f aca="false">IF(H87=3,G87,0)</f>
        <v>0</v>
      </c>
      <c r="Y87" s="2" t="n">
        <f aca="false">IF(H87=4,G87,0)</f>
        <v>0</v>
      </c>
    </row>
    <row r="88" s="32" customFormat="true" ht="14.4" hidden="false" customHeight="false" outlineLevel="0" collapsed="false">
      <c r="A88" s="16" t="s">
        <v>27</v>
      </c>
      <c r="B88" s="33" t="s">
        <v>119</v>
      </c>
      <c r="C88" s="41" t="s">
        <v>118</v>
      </c>
      <c r="D88" s="27" t="s">
        <v>86</v>
      </c>
      <c r="E88" s="27" t="s">
        <v>31</v>
      </c>
      <c r="F88" s="26" t="s">
        <v>35</v>
      </c>
      <c r="G88" s="27" t="n">
        <v>2</v>
      </c>
      <c r="H88" s="28" t="n">
        <f aca="false">MAX(I88:U88)</f>
        <v>1</v>
      </c>
      <c r="I88" s="29" t="n">
        <v>1</v>
      </c>
      <c r="J88" s="29" t="n">
        <v>1</v>
      </c>
      <c r="K88" s="29" t="n">
        <v>1</v>
      </c>
      <c r="L88" s="29" t="n">
        <v>1</v>
      </c>
      <c r="M88" s="29" t="n">
        <v>1</v>
      </c>
      <c r="N88" s="29" t="n">
        <v>1</v>
      </c>
      <c r="O88" s="29" t="n">
        <v>1</v>
      </c>
      <c r="P88" s="29" t="n">
        <v>1</v>
      </c>
      <c r="Q88" s="29" t="n">
        <v>1</v>
      </c>
      <c r="R88" s="30" t="n">
        <v>1</v>
      </c>
      <c r="S88" s="30" t="n">
        <v>1</v>
      </c>
      <c r="T88" s="30" t="n">
        <v>1</v>
      </c>
      <c r="U88" s="31" t="n">
        <v>1</v>
      </c>
      <c r="V88" s="2"/>
      <c r="W88" s="2"/>
      <c r="X88" s="2"/>
      <c r="Y88" s="2"/>
    </row>
    <row r="89" s="32" customFormat="true" ht="14.4" hidden="false" customHeight="false" outlineLevel="0" collapsed="false">
      <c r="A89" s="16" t="s">
        <v>27</v>
      </c>
      <c r="B89" s="33" t="s">
        <v>120</v>
      </c>
      <c r="C89" s="26" t="s">
        <v>121</v>
      </c>
      <c r="D89" s="27" t="s">
        <v>86</v>
      </c>
      <c r="E89" s="27" t="s">
        <v>31</v>
      </c>
      <c r="F89" s="26" t="s">
        <v>35</v>
      </c>
      <c r="G89" s="27" t="n">
        <v>1</v>
      </c>
      <c r="H89" s="28" t="n">
        <f aca="false">MAX(I89:U89)</f>
        <v>1</v>
      </c>
      <c r="I89" s="29" t="n">
        <v>1</v>
      </c>
      <c r="J89" s="29" t="n">
        <v>1</v>
      </c>
      <c r="K89" s="29" t="n">
        <v>1</v>
      </c>
      <c r="L89" s="30" t="n">
        <v>1</v>
      </c>
      <c r="M89" s="30" t="n">
        <v>1</v>
      </c>
      <c r="N89" s="30" t="n">
        <v>1</v>
      </c>
      <c r="O89" s="29" t="n">
        <v>1</v>
      </c>
      <c r="P89" s="29" t="n">
        <v>1</v>
      </c>
      <c r="Q89" s="30" t="n">
        <v>1</v>
      </c>
      <c r="R89" s="30" t="n">
        <v>1</v>
      </c>
      <c r="S89" s="30" t="n">
        <v>1</v>
      </c>
      <c r="T89" s="30" t="n">
        <v>1</v>
      </c>
      <c r="U89" s="31" t="n">
        <v>1</v>
      </c>
      <c r="V89" s="2" t="n">
        <f aca="false">IF(H89=2,G89,0)</f>
        <v>0</v>
      </c>
      <c r="W89" s="2" t="n">
        <f aca="false">IF(H89="2R",G89,0)</f>
        <v>0</v>
      </c>
      <c r="X89" s="2" t="n">
        <f aca="false">IF(H89=3,G89,0)</f>
        <v>0</v>
      </c>
      <c r="Y89" s="2" t="n">
        <f aca="false">IF(H89=4,G89,0)</f>
        <v>0</v>
      </c>
    </row>
    <row r="90" s="32" customFormat="true" ht="14.4" hidden="false" customHeight="false" outlineLevel="0" collapsed="false">
      <c r="A90" s="16" t="s">
        <v>27</v>
      </c>
      <c r="B90" s="33" t="s">
        <v>120</v>
      </c>
      <c r="C90" s="26" t="s">
        <v>121</v>
      </c>
      <c r="D90" s="25" t="s">
        <v>86</v>
      </c>
      <c r="E90" s="25" t="s">
        <v>38</v>
      </c>
      <c r="F90" s="26" t="s">
        <v>35</v>
      </c>
      <c r="G90" s="27" t="n">
        <v>2</v>
      </c>
      <c r="H90" s="28" t="n">
        <f aca="false">MAX(I90:U90)</f>
        <v>1</v>
      </c>
      <c r="I90" s="29" t="n">
        <v>1</v>
      </c>
      <c r="J90" s="29" t="n">
        <v>1</v>
      </c>
      <c r="K90" s="29" t="n">
        <v>1</v>
      </c>
      <c r="L90" s="30" t="n">
        <v>1</v>
      </c>
      <c r="M90" s="30" t="n">
        <v>1</v>
      </c>
      <c r="N90" s="30" t="n">
        <v>1</v>
      </c>
      <c r="O90" s="29" t="n">
        <v>1</v>
      </c>
      <c r="P90" s="29" t="n">
        <v>1</v>
      </c>
      <c r="Q90" s="30" t="n">
        <v>1</v>
      </c>
      <c r="R90" s="30" t="n">
        <v>1</v>
      </c>
      <c r="S90" s="30" t="n">
        <v>1</v>
      </c>
      <c r="T90" s="30" t="n">
        <v>1</v>
      </c>
      <c r="U90" s="31" t="n">
        <v>1</v>
      </c>
      <c r="V90" s="2" t="n">
        <f aca="false">IF(H90=2,G90,0)</f>
        <v>0</v>
      </c>
      <c r="W90" s="2" t="n">
        <f aca="false">IF(H90="2R",G90,0)</f>
        <v>0</v>
      </c>
      <c r="X90" s="2" t="n">
        <f aca="false">IF(H90=3,G90,0)</f>
        <v>0</v>
      </c>
      <c r="Y90" s="2" t="n">
        <f aca="false">IF(H90=4,G90,0)</f>
        <v>0</v>
      </c>
    </row>
    <row r="91" s="32" customFormat="true" ht="14.4" hidden="false" customHeight="false" outlineLevel="0" collapsed="false">
      <c r="A91" s="16" t="s">
        <v>27</v>
      </c>
      <c r="B91" s="33" t="s">
        <v>122</v>
      </c>
      <c r="C91" s="26" t="s">
        <v>121</v>
      </c>
      <c r="D91" s="25" t="s">
        <v>86</v>
      </c>
      <c r="E91" s="25" t="s">
        <v>38</v>
      </c>
      <c r="F91" s="26" t="s">
        <v>35</v>
      </c>
      <c r="G91" s="27" t="n">
        <v>1</v>
      </c>
      <c r="H91" s="28" t="n">
        <f aca="false">MAX(I91:U91)</f>
        <v>1</v>
      </c>
      <c r="I91" s="29" t="n">
        <v>1</v>
      </c>
      <c r="J91" s="29" t="n">
        <v>1</v>
      </c>
      <c r="K91" s="29" t="n">
        <v>1</v>
      </c>
      <c r="L91" s="30" t="n">
        <v>1</v>
      </c>
      <c r="M91" s="30" t="n">
        <v>1</v>
      </c>
      <c r="N91" s="30" t="n">
        <v>1</v>
      </c>
      <c r="O91" s="29" t="n">
        <v>1</v>
      </c>
      <c r="P91" s="29" t="n">
        <v>1</v>
      </c>
      <c r="Q91" s="30" t="n">
        <v>1</v>
      </c>
      <c r="R91" s="30" t="n">
        <v>1</v>
      </c>
      <c r="S91" s="30" t="n">
        <v>1</v>
      </c>
      <c r="T91" s="30" t="n">
        <v>1</v>
      </c>
      <c r="U91" s="31" t="n">
        <v>1</v>
      </c>
      <c r="V91" s="2" t="n">
        <f aca="false">IF(H91=2,G91,0)</f>
        <v>0</v>
      </c>
      <c r="W91" s="2" t="n">
        <f aca="false">IF(H91="2R",G91,0)</f>
        <v>0</v>
      </c>
      <c r="X91" s="2" t="n">
        <f aca="false">IF(H91=3,G91,0)</f>
        <v>0</v>
      </c>
      <c r="Y91" s="2" t="n">
        <f aca="false">IF(H91=4,G91,0)</f>
        <v>0</v>
      </c>
    </row>
    <row r="92" s="32" customFormat="true" ht="14.4" hidden="false" customHeight="false" outlineLevel="0" collapsed="false">
      <c r="A92" s="16" t="s">
        <v>27</v>
      </c>
      <c r="B92" s="23" t="s">
        <v>123</v>
      </c>
      <c r="C92" s="24" t="s">
        <v>124</v>
      </c>
      <c r="D92" s="25" t="s">
        <v>86</v>
      </c>
      <c r="E92" s="25" t="s">
        <v>38</v>
      </c>
      <c r="F92" s="26" t="s">
        <v>35</v>
      </c>
      <c r="G92" s="27" t="n">
        <v>3</v>
      </c>
      <c r="H92" s="28" t="n">
        <f aca="false">MAX(I92:U92)</f>
        <v>1</v>
      </c>
      <c r="I92" s="29" t="n">
        <v>1</v>
      </c>
      <c r="J92" s="29" t="n">
        <v>1</v>
      </c>
      <c r="K92" s="29" t="n">
        <v>1</v>
      </c>
      <c r="L92" s="30" t="n">
        <v>1</v>
      </c>
      <c r="M92" s="30" t="n">
        <v>1</v>
      </c>
      <c r="N92" s="30" t="n">
        <v>1</v>
      </c>
      <c r="O92" s="29" t="n">
        <v>1</v>
      </c>
      <c r="P92" s="29" t="n">
        <v>1</v>
      </c>
      <c r="Q92" s="30" t="n">
        <v>1</v>
      </c>
      <c r="R92" s="30" t="n">
        <v>1</v>
      </c>
      <c r="S92" s="30" t="n">
        <v>1</v>
      </c>
      <c r="T92" s="30" t="n">
        <v>1</v>
      </c>
      <c r="U92" s="31" t="n">
        <v>1</v>
      </c>
      <c r="V92" s="2" t="n">
        <f aca="false">IF(H92=2,G92,0)</f>
        <v>0</v>
      </c>
      <c r="W92" s="2" t="n">
        <f aca="false">IF(H92="2R",G92,0)</f>
        <v>0</v>
      </c>
      <c r="X92" s="2" t="n">
        <f aca="false">IF(H92=3,G92,0)</f>
        <v>0</v>
      </c>
      <c r="Y92" s="2" t="n">
        <f aca="false">IF(H92=4,G92,0)</f>
        <v>0</v>
      </c>
    </row>
    <row r="93" s="32" customFormat="true" ht="14.4" hidden="false" customHeight="false" outlineLevel="0" collapsed="false">
      <c r="A93" s="16" t="s">
        <v>27</v>
      </c>
      <c r="B93" s="33" t="s">
        <v>125</v>
      </c>
      <c r="C93" s="26" t="s">
        <v>124</v>
      </c>
      <c r="D93" s="27" t="s">
        <v>86</v>
      </c>
      <c r="E93" s="27" t="s">
        <v>38</v>
      </c>
      <c r="F93" s="26" t="s">
        <v>35</v>
      </c>
      <c r="G93" s="27" t="n">
        <v>2</v>
      </c>
      <c r="H93" s="28" t="n">
        <f aca="false">MAX(I93:U93)</f>
        <v>1</v>
      </c>
      <c r="I93" s="29" t="n">
        <v>1</v>
      </c>
      <c r="J93" s="29" t="n">
        <v>1</v>
      </c>
      <c r="K93" s="29" t="n">
        <v>1</v>
      </c>
      <c r="L93" s="30" t="n">
        <v>1</v>
      </c>
      <c r="M93" s="30" t="n">
        <v>1</v>
      </c>
      <c r="N93" s="30" t="n">
        <v>1</v>
      </c>
      <c r="O93" s="29" t="n">
        <v>1</v>
      </c>
      <c r="P93" s="29" t="n">
        <v>1</v>
      </c>
      <c r="Q93" s="30" t="n">
        <v>1</v>
      </c>
      <c r="R93" s="30" t="n">
        <v>1</v>
      </c>
      <c r="S93" s="30" t="n">
        <v>1</v>
      </c>
      <c r="T93" s="30" t="n">
        <v>1</v>
      </c>
      <c r="U93" s="31" t="n">
        <v>1</v>
      </c>
      <c r="V93" s="2" t="n">
        <f aca="false">IF(H93=2,G93,0)</f>
        <v>0</v>
      </c>
      <c r="W93" s="2" t="n">
        <f aca="false">IF(H93="2R",G93,0)</f>
        <v>0</v>
      </c>
      <c r="X93" s="2" t="n">
        <f aca="false">IF(H93=3,G93,0)</f>
        <v>0</v>
      </c>
      <c r="Y93" s="2" t="n">
        <f aca="false">IF(H93=4,G93,0)</f>
        <v>0</v>
      </c>
    </row>
    <row r="94" s="32" customFormat="true" ht="15" hidden="false" customHeight="true" outlineLevel="0" collapsed="false">
      <c r="A94" s="16" t="s">
        <v>27</v>
      </c>
      <c r="B94" s="33" t="s">
        <v>126</v>
      </c>
      <c r="C94" s="26" t="s">
        <v>124</v>
      </c>
      <c r="D94" s="27" t="s">
        <v>86</v>
      </c>
      <c r="E94" s="27" t="s">
        <v>38</v>
      </c>
      <c r="F94" s="26" t="s">
        <v>35</v>
      </c>
      <c r="G94" s="27" t="n">
        <v>1</v>
      </c>
      <c r="H94" s="28" t="n">
        <f aca="false">MAX(I94:U94)</f>
        <v>1</v>
      </c>
      <c r="I94" s="29" t="n">
        <v>1</v>
      </c>
      <c r="J94" s="29" t="n">
        <v>1</v>
      </c>
      <c r="K94" s="29" t="n">
        <v>1</v>
      </c>
      <c r="L94" s="29" t="n">
        <v>1</v>
      </c>
      <c r="M94" s="30" t="n">
        <v>1</v>
      </c>
      <c r="N94" s="30" t="n">
        <v>1</v>
      </c>
      <c r="O94" s="30" t="n">
        <v>1</v>
      </c>
      <c r="P94" s="30" t="n">
        <v>1</v>
      </c>
      <c r="Q94" s="30" t="n">
        <v>1</v>
      </c>
      <c r="R94" s="29" t="n">
        <v>1</v>
      </c>
      <c r="S94" s="29" t="n">
        <v>1</v>
      </c>
      <c r="T94" s="30" t="n">
        <v>1</v>
      </c>
      <c r="U94" s="34" t="n">
        <v>1</v>
      </c>
      <c r="V94" s="2" t="n">
        <f aca="false">IF(H94=2,G94,0)</f>
        <v>0</v>
      </c>
      <c r="W94" s="2" t="n">
        <f aca="false">IF(H94="2R",G94,0)</f>
        <v>0</v>
      </c>
      <c r="X94" s="2" t="n">
        <f aca="false">IF(H94=3,G94,0)</f>
        <v>0</v>
      </c>
      <c r="Y94" s="2" t="n">
        <f aca="false">IF(H94=4,G94,0)</f>
        <v>0</v>
      </c>
    </row>
    <row r="95" s="32" customFormat="true" ht="14.4" hidden="false" customHeight="false" outlineLevel="0" collapsed="false">
      <c r="A95" s="16" t="s">
        <v>27</v>
      </c>
      <c r="B95" s="33" t="s">
        <v>127</v>
      </c>
      <c r="C95" s="26" t="s">
        <v>128</v>
      </c>
      <c r="D95" s="27" t="s">
        <v>86</v>
      </c>
      <c r="E95" s="27" t="s">
        <v>38</v>
      </c>
      <c r="F95" s="26" t="s">
        <v>35</v>
      </c>
      <c r="G95" s="27" t="n">
        <v>1</v>
      </c>
      <c r="H95" s="28" t="n">
        <f aca="false">MAX(I95:U95)</f>
        <v>1</v>
      </c>
      <c r="I95" s="29" t="n">
        <v>1</v>
      </c>
      <c r="J95" s="29" t="n">
        <v>1</v>
      </c>
      <c r="K95" s="29" t="n">
        <v>1</v>
      </c>
      <c r="L95" s="29" t="n">
        <v>1</v>
      </c>
      <c r="M95" s="30" t="n">
        <v>1</v>
      </c>
      <c r="N95" s="30" t="n">
        <v>1</v>
      </c>
      <c r="O95" s="30" t="n">
        <v>1</v>
      </c>
      <c r="P95" s="30" t="n">
        <v>1</v>
      </c>
      <c r="Q95" s="30" t="n">
        <v>1</v>
      </c>
      <c r="R95" s="29" t="n">
        <v>1</v>
      </c>
      <c r="S95" s="29" t="n">
        <v>1</v>
      </c>
      <c r="T95" s="30" t="n">
        <v>1</v>
      </c>
      <c r="U95" s="34" t="n">
        <v>1</v>
      </c>
      <c r="V95" s="2" t="n">
        <f aca="false">IF(H95=2,G95,0)</f>
        <v>0</v>
      </c>
      <c r="W95" s="2" t="n">
        <f aca="false">IF(H95="2R",G95,0)</f>
        <v>0</v>
      </c>
      <c r="X95" s="2" t="n">
        <f aca="false">IF(H95=3,G95,0)</f>
        <v>0</v>
      </c>
      <c r="Y95" s="2" t="n">
        <f aca="false">IF(H95=4,G95,0)</f>
        <v>0</v>
      </c>
    </row>
    <row r="96" s="32" customFormat="true" ht="14.4" hidden="false" customHeight="false" outlineLevel="0" collapsed="false">
      <c r="A96" s="16" t="s">
        <v>27</v>
      </c>
      <c r="B96" s="33" t="s">
        <v>129</v>
      </c>
      <c r="C96" s="26" t="s">
        <v>130</v>
      </c>
      <c r="D96" s="27" t="s">
        <v>86</v>
      </c>
      <c r="E96" s="27" t="s">
        <v>38</v>
      </c>
      <c r="F96" s="26" t="s">
        <v>35</v>
      </c>
      <c r="G96" s="27" t="n">
        <v>1</v>
      </c>
      <c r="H96" s="28" t="n">
        <f aca="false">MAX(I96:U96)</f>
        <v>1</v>
      </c>
      <c r="I96" s="29" t="n">
        <v>1</v>
      </c>
      <c r="J96" s="29" t="n">
        <v>1</v>
      </c>
      <c r="K96" s="29" t="n">
        <v>1</v>
      </c>
      <c r="L96" s="29" t="n">
        <v>1</v>
      </c>
      <c r="M96" s="29" t="n">
        <v>1</v>
      </c>
      <c r="N96" s="29" t="n">
        <v>1</v>
      </c>
      <c r="O96" s="29" t="n">
        <v>1</v>
      </c>
      <c r="P96" s="29" t="n">
        <v>1</v>
      </c>
      <c r="Q96" s="29" t="n">
        <v>1</v>
      </c>
      <c r="R96" s="29" t="n">
        <v>1</v>
      </c>
      <c r="S96" s="29" t="n">
        <v>1</v>
      </c>
      <c r="T96" s="29" t="n">
        <v>1</v>
      </c>
      <c r="U96" s="31" t="n">
        <v>1</v>
      </c>
      <c r="V96" s="2" t="n">
        <f aca="false">IF(H96=2,G96,0)</f>
        <v>0</v>
      </c>
      <c r="W96" s="2" t="n">
        <f aca="false">IF(H96="2R",G96,0)</f>
        <v>0</v>
      </c>
      <c r="X96" s="2" t="n">
        <f aca="false">IF(H96=3,G96,0)</f>
        <v>0</v>
      </c>
      <c r="Y96" s="2" t="n">
        <f aca="false">IF(H96=4,G96,0)</f>
        <v>0</v>
      </c>
    </row>
    <row r="97" s="32" customFormat="true" ht="14.4" hidden="false" customHeight="false" outlineLevel="0" collapsed="false">
      <c r="A97" s="16" t="s">
        <v>27</v>
      </c>
      <c r="B97" s="33" t="s">
        <v>131</v>
      </c>
      <c r="C97" s="26" t="s">
        <v>130</v>
      </c>
      <c r="D97" s="27" t="s">
        <v>86</v>
      </c>
      <c r="E97" s="27" t="s">
        <v>38</v>
      </c>
      <c r="F97" s="26" t="s">
        <v>35</v>
      </c>
      <c r="G97" s="27" t="n">
        <v>2</v>
      </c>
      <c r="H97" s="28" t="n">
        <f aca="false">MAX(I97:U97)</f>
        <v>1</v>
      </c>
      <c r="I97" s="29" t="n">
        <v>1</v>
      </c>
      <c r="J97" s="29" t="n">
        <v>1</v>
      </c>
      <c r="K97" s="29" t="n">
        <v>1</v>
      </c>
      <c r="L97" s="30" t="n">
        <v>1</v>
      </c>
      <c r="M97" s="30" t="n">
        <v>1</v>
      </c>
      <c r="N97" s="30" t="n">
        <v>1</v>
      </c>
      <c r="O97" s="29" t="n">
        <v>1</v>
      </c>
      <c r="P97" s="29" t="n">
        <v>1</v>
      </c>
      <c r="Q97" s="30" t="n">
        <v>1</v>
      </c>
      <c r="R97" s="30" t="n">
        <v>1</v>
      </c>
      <c r="S97" s="30" t="n">
        <v>1</v>
      </c>
      <c r="T97" s="30" t="n">
        <v>1</v>
      </c>
      <c r="U97" s="31" t="n">
        <v>1</v>
      </c>
      <c r="V97" s="2" t="n">
        <f aca="false">IF(H97=2,G97,0)</f>
        <v>0</v>
      </c>
      <c r="W97" s="2" t="n">
        <f aca="false">IF(H97="2R",G97,0)</f>
        <v>0</v>
      </c>
      <c r="X97" s="2" t="n">
        <f aca="false">IF(H97=3,G97,0)</f>
        <v>0</v>
      </c>
      <c r="Y97" s="2" t="n">
        <f aca="false">IF(H97=4,G97,0)</f>
        <v>0</v>
      </c>
    </row>
    <row r="98" s="32" customFormat="true" ht="14.4" hidden="false" customHeight="false" outlineLevel="0" collapsed="false">
      <c r="A98" s="16" t="s">
        <v>27</v>
      </c>
      <c r="B98" s="33" t="s">
        <v>132</v>
      </c>
      <c r="C98" s="26" t="s">
        <v>130</v>
      </c>
      <c r="D98" s="27" t="s">
        <v>86</v>
      </c>
      <c r="E98" s="27" t="s">
        <v>38</v>
      </c>
      <c r="F98" s="26" t="s">
        <v>35</v>
      </c>
      <c r="G98" s="27" t="n">
        <v>1</v>
      </c>
      <c r="H98" s="28" t="n">
        <f aca="false">MAX(I98:U98)</f>
        <v>1</v>
      </c>
      <c r="I98" s="29" t="n">
        <v>1</v>
      </c>
      <c r="J98" s="29" t="n">
        <v>1</v>
      </c>
      <c r="K98" s="29" t="n">
        <v>1</v>
      </c>
      <c r="L98" s="29" t="n">
        <v>1</v>
      </c>
      <c r="M98" s="30" t="n">
        <v>1</v>
      </c>
      <c r="N98" s="30" t="n">
        <v>1</v>
      </c>
      <c r="O98" s="30" t="n">
        <v>1</v>
      </c>
      <c r="P98" s="30" t="n">
        <v>1</v>
      </c>
      <c r="Q98" s="30" t="n">
        <v>1</v>
      </c>
      <c r="R98" s="29" t="n">
        <v>1</v>
      </c>
      <c r="S98" s="29" t="n">
        <v>1</v>
      </c>
      <c r="T98" s="30" t="n">
        <v>1</v>
      </c>
      <c r="U98" s="34" t="n">
        <v>1</v>
      </c>
      <c r="V98" s="2" t="n">
        <f aca="false">IF(H98=2,G98,0)</f>
        <v>0</v>
      </c>
      <c r="W98" s="2" t="n">
        <f aca="false">IF(H98="2R",G98,0)</f>
        <v>0</v>
      </c>
      <c r="X98" s="2" t="n">
        <f aca="false">IF(H98=3,G98,0)</f>
        <v>0</v>
      </c>
      <c r="Y98" s="2" t="n">
        <f aca="false">IF(H98=4,G98,0)</f>
        <v>0</v>
      </c>
    </row>
    <row r="99" s="32" customFormat="true" ht="15" hidden="false" customHeight="true" outlineLevel="0" collapsed="false">
      <c r="A99" s="16" t="s">
        <v>27</v>
      </c>
      <c r="B99" s="33" t="s">
        <v>133</v>
      </c>
      <c r="C99" s="26" t="s">
        <v>134</v>
      </c>
      <c r="D99" s="27" t="s">
        <v>86</v>
      </c>
      <c r="E99" s="27" t="s">
        <v>31</v>
      </c>
      <c r="F99" s="26" t="s">
        <v>35</v>
      </c>
      <c r="G99" s="27" t="n">
        <v>1</v>
      </c>
      <c r="H99" s="28" t="n">
        <f aca="false">MAX(I99:U99)</f>
        <v>1</v>
      </c>
      <c r="I99" s="29" t="n">
        <v>1</v>
      </c>
      <c r="J99" s="29" t="n">
        <v>1</v>
      </c>
      <c r="K99" s="29" t="n">
        <v>1</v>
      </c>
      <c r="L99" s="30" t="n">
        <v>1</v>
      </c>
      <c r="M99" s="30" t="n">
        <v>1</v>
      </c>
      <c r="N99" s="30" t="n">
        <v>1</v>
      </c>
      <c r="O99" s="29" t="n">
        <v>1</v>
      </c>
      <c r="P99" s="29" t="n">
        <v>1</v>
      </c>
      <c r="Q99" s="30" t="n">
        <v>1</v>
      </c>
      <c r="R99" s="30" t="n">
        <v>1</v>
      </c>
      <c r="S99" s="30" t="n">
        <v>1</v>
      </c>
      <c r="T99" s="30" t="n">
        <v>1</v>
      </c>
      <c r="U99" s="31" t="n">
        <v>1</v>
      </c>
      <c r="V99" s="2" t="n">
        <f aca="false">IF(H99=2,G99,0)</f>
        <v>0</v>
      </c>
      <c r="W99" s="2" t="n">
        <f aca="false">IF(H99="2R",G99,0)</f>
        <v>0</v>
      </c>
      <c r="X99" s="2" t="n">
        <f aca="false">IF(H99=3,G99,0)</f>
        <v>0</v>
      </c>
      <c r="Y99" s="2" t="n">
        <f aca="false">IF(H99=4,G99,0)</f>
        <v>0</v>
      </c>
    </row>
    <row r="100" s="32" customFormat="true" ht="15" hidden="false" customHeight="true" outlineLevel="0" collapsed="false">
      <c r="A100" s="16" t="s">
        <v>27</v>
      </c>
      <c r="B100" s="33" t="s">
        <v>135</v>
      </c>
      <c r="C100" s="26" t="s">
        <v>134</v>
      </c>
      <c r="D100" s="27" t="s">
        <v>86</v>
      </c>
      <c r="E100" s="27" t="s">
        <v>38</v>
      </c>
      <c r="F100" s="26" t="s">
        <v>35</v>
      </c>
      <c r="G100" s="27" t="n">
        <v>3</v>
      </c>
      <c r="H100" s="28" t="n">
        <f aca="false">MAX(I100:U100)</f>
        <v>1</v>
      </c>
      <c r="I100" s="29" t="n">
        <v>1</v>
      </c>
      <c r="J100" s="29" t="n">
        <v>1</v>
      </c>
      <c r="K100" s="29" t="n">
        <v>1</v>
      </c>
      <c r="L100" s="29" t="n">
        <v>1</v>
      </c>
      <c r="M100" s="30" t="n">
        <v>1</v>
      </c>
      <c r="N100" s="30" t="n">
        <v>1</v>
      </c>
      <c r="O100" s="30" t="n">
        <v>1</v>
      </c>
      <c r="P100" s="30" t="n">
        <v>1</v>
      </c>
      <c r="Q100" s="30" t="n">
        <v>1</v>
      </c>
      <c r="R100" s="29" t="n">
        <v>1</v>
      </c>
      <c r="S100" s="29" t="n">
        <v>1</v>
      </c>
      <c r="T100" s="30" t="n">
        <v>1</v>
      </c>
      <c r="U100" s="34" t="n">
        <v>1</v>
      </c>
      <c r="V100" s="2" t="n">
        <f aca="false">IF(H100=2,G100,0)</f>
        <v>0</v>
      </c>
      <c r="W100" s="2" t="n">
        <f aca="false">IF(H100="2R",G100,0)</f>
        <v>0</v>
      </c>
      <c r="X100" s="2" t="n">
        <f aca="false">IF(H100=3,G100,0)</f>
        <v>0</v>
      </c>
      <c r="Y100" s="2" t="n">
        <f aca="false">IF(H100=4,G100,0)</f>
        <v>0</v>
      </c>
    </row>
    <row r="101" s="32" customFormat="true" ht="15" hidden="false" customHeight="true" outlineLevel="0" collapsed="false">
      <c r="A101" s="16" t="s">
        <v>27</v>
      </c>
      <c r="B101" s="33" t="s">
        <v>136</v>
      </c>
      <c r="C101" s="26" t="s">
        <v>134</v>
      </c>
      <c r="D101" s="27" t="s">
        <v>86</v>
      </c>
      <c r="E101" s="27" t="s">
        <v>38</v>
      </c>
      <c r="F101" s="26" t="s">
        <v>35</v>
      </c>
      <c r="G101" s="27" t="n">
        <v>1</v>
      </c>
      <c r="H101" s="28" t="n">
        <f aca="false">MAX(I101:U101)</f>
        <v>1</v>
      </c>
      <c r="I101" s="29" t="n">
        <v>1</v>
      </c>
      <c r="J101" s="29" t="n">
        <v>1</v>
      </c>
      <c r="K101" s="29" t="n">
        <v>1</v>
      </c>
      <c r="L101" s="29" t="n">
        <v>1</v>
      </c>
      <c r="M101" s="30" t="n">
        <v>1</v>
      </c>
      <c r="N101" s="30" t="n">
        <v>1</v>
      </c>
      <c r="O101" s="30" t="n">
        <v>1</v>
      </c>
      <c r="P101" s="30" t="n">
        <v>1</v>
      </c>
      <c r="Q101" s="30" t="n">
        <v>1</v>
      </c>
      <c r="R101" s="29" t="n">
        <v>1</v>
      </c>
      <c r="S101" s="29" t="n">
        <v>1</v>
      </c>
      <c r="T101" s="30" t="n">
        <v>1</v>
      </c>
      <c r="U101" s="34" t="n">
        <v>1</v>
      </c>
      <c r="V101" s="2" t="n">
        <f aca="false">IF(H101=2,G101,0)</f>
        <v>0</v>
      </c>
      <c r="W101" s="2" t="n">
        <f aca="false">IF(H101="2R",G101,0)</f>
        <v>0</v>
      </c>
      <c r="X101" s="2" t="n">
        <f aca="false">IF(H101=3,G101,0)</f>
        <v>0</v>
      </c>
      <c r="Y101" s="2" t="n">
        <f aca="false">IF(H101=4,G101,0)</f>
        <v>0</v>
      </c>
    </row>
    <row r="102" s="32" customFormat="true" ht="15" hidden="false" customHeight="true" outlineLevel="0" collapsed="false">
      <c r="A102" s="16" t="s">
        <v>27</v>
      </c>
      <c r="B102" s="33" t="s">
        <v>137</v>
      </c>
      <c r="C102" s="26" t="s">
        <v>138</v>
      </c>
      <c r="D102" s="27" t="s">
        <v>86</v>
      </c>
      <c r="E102" s="27" t="s">
        <v>31</v>
      </c>
      <c r="F102" s="26" t="s">
        <v>35</v>
      </c>
      <c r="G102" s="27" t="n">
        <v>1</v>
      </c>
      <c r="H102" s="28" t="n">
        <v>1</v>
      </c>
      <c r="I102" s="29" t="n">
        <v>1</v>
      </c>
      <c r="J102" s="29" t="n">
        <v>1</v>
      </c>
      <c r="K102" s="29" t="n">
        <v>1</v>
      </c>
      <c r="L102" s="29" t="n">
        <v>1</v>
      </c>
      <c r="M102" s="30" t="n">
        <v>1</v>
      </c>
      <c r="N102" s="30" t="n">
        <v>1</v>
      </c>
      <c r="O102" s="30" t="n">
        <v>1</v>
      </c>
      <c r="P102" s="30" t="n">
        <v>1</v>
      </c>
      <c r="Q102" s="30" t="n">
        <v>1</v>
      </c>
      <c r="R102" s="29" t="n">
        <v>1</v>
      </c>
      <c r="S102" s="29" t="n">
        <v>1</v>
      </c>
      <c r="T102" s="30" t="n">
        <v>1</v>
      </c>
      <c r="U102" s="34" t="n">
        <v>1</v>
      </c>
      <c r="V102" s="2" t="n">
        <f aca="false">IF(H102=2,G102,0)</f>
        <v>0</v>
      </c>
      <c r="W102" s="2" t="n">
        <f aca="false">IF(H102="2R",G102,0)</f>
        <v>0</v>
      </c>
      <c r="X102" s="2" t="n">
        <f aca="false">IF(H102=3,G102,0)</f>
        <v>0</v>
      </c>
      <c r="Y102" s="2" t="n">
        <f aca="false">IF(H102=4,G102,0)</f>
        <v>0</v>
      </c>
    </row>
    <row r="103" s="32" customFormat="true" ht="15" hidden="false" customHeight="true" outlineLevel="0" collapsed="false">
      <c r="A103" s="16" t="s">
        <v>27</v>
      </c>
      <c r="B103" s="33" t="s">
        <v>139</v>
      </c>
      <c r="C103" s="26" t="s">
        <v>138</v>
      </c>
      <c r="D103" s="27" t="s">
        <v>86</v>
      </c>
      <c r="E103" s="27" t="s">
        <v>38</v>
      </c>
      <c r="F103" s="26" t="s">
        <v>35</v>
      </c>
      <c r="G103" s="27" t="n">
        <v>1</v>
      </c>
      <c r="H103" s="28" t="n">
        <f aca="false">MAX(I103:U103)</f>
        <v>1</v>
      </c>
      <c r="I103" s="29" t="n">
        <v>1</v>
      </c>
      <c r="J103" s="29" t="n">
        <v>1</v>
      </c>
      <c r="K103" s="29" t="n">
        <v>1</v>
      </c>
      <c r="L103" s="30" t="n">
        <v>1</v>
      </c>
      <c r="M103" s="30" t="n">
        <v>1</v>
      </c>
      <c r="N103" s="30" t="n">
        <v>1</v>
      </c>
      <c r="O103" s="29" t="n">
        <v>1</v>
      </c>
      <c r="P103" s="29" t="n">
        <v>1</v>
      </c>
      <c r="Q103" s="30" t="n">
        <v>1</v>
      </c>
      <c r="R103" s="30" t="n">
        <v>1</v>
      </c>
      <c r="S103" s="30" t="n">
        <v>1</v>
      </c>
      <c r="T103" s="30" t="n">
        <v>1</v>
      </c>
      <c r="U103" s="31" t="n">
        <v>1</v>
      </c>
      <c r="V103" s="2" t="n">
        <f aca="false">IF(H103=2,G103,0)</f>
        <v>0</v>
      </c>
      <c r="W103" s="2" t="n">
        <f aca="false">IF(H103="2R",G103,0)</f>
        <v>0</v>
      </c>
      <c r="X103" s="2" t="n">
        <f aca="false">IF(H103=3,G103,0)</f>
        <v>0</v>
      </c>
      <c r="Y103" s="2" t="n">
        <f aca="false">IF(H103=4,G103,0)</f>
        <v>0</v>
      </c>
    </row>
    <row r="104" s="32" customFormat="true" ht="15" hidden="false" customHeight="true" outlineLevel="0" collapsed="false">
      <c r="A104" s="16" t="s">
        <v>27</v>
      </c>
      <c r="B104" s="33" t="s">
        <v>140</v>
      </c>
      <c r="C104" s="26" t="s">
        <v>141</v>
      </c>
      <c r="D104" s="27" t="s">
        <v>86</v>
      </c>
      <c r="E104" s="27" t="s">
        <v>38</v>
      </c>
      <c r="F104" s="26" t="s">
        <v>35</v>
      </c>
      <c r="G104" s="27" t="n">
        <v>1</v>
      </c>
      <c r="H104" s="28" t="n">
        <f aca="false">MAX(I104:U104)</f>
        <v>1</v>
      </c>
      <c r="I104" s="29" t="n">
        <v>1</v>
      </c>
      <c r="J104" s="29" t="n">
        <v>1</v>
      </c>
      <c r="K104" s="29" t="n">
        <v>1</v>
      </c>
      <c r="L104" s="29" t="n">
        <v>1</v>
      </c>
      <c r="M104" s="30" t="n">
        <v>1</v>
      </c>
      <c r="N104" s="30" t="n">
        <v>1</v>
      </c>
      <c r="O104" s="30" t="n">
        <v>1</v>
      </c>
      <c r="P104" s="30" t="n">
        <v>1</v>
      </c>
      <c r="Q104" s="30" t="n">
        <v>1</v>
      </c>
      <c r="R104" s="29" t="n">
        <v>1</v>
      </c>
      <c r="S104" s="29" t="n">
        <v>1</v>
      </c>
      <c r="T104" s="30" t="n">
        <v>1</v>
      </c>
      <c r="U104" s="34" t="n">
        <v>1</v>
      </c>
      <c r="V104" s="2" t="n">
        <f aca="false">IF(H104=2,G104,0)</f>
        <v>0</v>
      </c>
      <c r="W104" s="2" t="n">
        <f aca="false">IF(H104="2R",G104,0)</f>
        <v>0</v>
      </c>
      <c r="X104" s="2" t="n">
        <f aca="false">IF(H104=3,G104,0)</f>
        <v>0</v>
      </c>
      <c r="Y104" s="2" t="n">
        <f aca="false">IF(H104=4,G104,0)</f>
        <v>0</v>
      </c>
    </row>
    <row r="105" s="32" customFormat="true" ht="15" hidden="false" customHeight="true" outlineLevel="0" collapsed="false">
      <c r="A105" s="16" t="s">
        <v>27</v>
      </c>
      <c r="B105" s="33" t="s">
        <v>142</v>
      </c>
      <c r="C105" s="26" t="s">
        <v>143</v>
      </c>
      <c r="D105" s="27" t="s">
        <v>86</v>
      </c>
      <c r="E105" s="27" t="s">
        <v>38</v>
      </c>
      <c r="F105" s="26" t="s">
        <v>35</v>
      </c>
      <c r="G105" s="27" t="n">
        <v>1</v>
      </c>
      <c r="H105" s="28" t="n">
        <f aca="false">MAX(I105:U105)</f>
        <v>1</v>
      </c>
      <c r="I105" s="29" t="n">
        <v>1</v>
      </c>
      <c r="J105" s="29" t="n">
        <v>1</v>
      </c>
      <c r="K105" s="29" t="n">
        <v>1</v>
      </c>
      <c r="L105" s="30" t="n">
        <v>1</v>
      </c>
      <c r="M105" s="30" t="n">
        <v>1</v>
      </c>
      <c r="N105" s="30" t="n">
        <v>1</v>
      </c>
      <c r="O105" s="29" t="n">
        <v>1</v>
      </c>
      <c r="P105" s="29" t="n">
        <v>1</v>
      </c>
      <c r="Q105" s="30" t="n">
        <v>1</v>
      </c>
      <c r="R105" s="30" t="n">
        <v>1</v>
      </c>
      <c r="S105" s="30" t="n">
        <v>1</v>
      </c>
      <c r="T105" s="30" t="n">
        <v>1</v>
      </c>
      <c r="U105" s="31" t="n">
        <v>1</v>
      </c>
      <c r="V105" s="2" t="n">
        <f aca="false">IF(H105=2,G105,0)</f>
        <v>0</v>
      </c>
      <c r="W105" s="2" t="n">
        <f aca="false">IF(H105="2R",G105,0)</f>
        <v>0</v>
      </c>
      <c r="X105" s="2" t="n">
        <f aca="false">IF(H105=3,G105,0)</f>
        <v>0</v>
      </c>
      <c r="Y105" s="2" t="n">
        <f aca="false">IF(H105=4,G105,0)</f>
        <v>0</v>
      </c>
    </row>
    <row r="106" s="32" customFormat="true" ht="15" hidden="false" customHeight="true" outlineLevel="0" collapsed="false">
      <c r="A106" s="16" t="s">
        <v>27</v>
      </c>
      <c r="B106" s="33" t="s">
        <v>144</v>
      </c>
      <c r="C106" s="26" t="s">
        <v>143</v>
      </c>
      <c r="D106" s="27" t="s">
        <v>86</v>
      </c>
      <c r="E106" s="27" t="s">
        <v>38</v>
      </c>
      <c r="F106" s="26" t="s">
        <v>35</v>
      </c>
      <c r="G106" s="27" t="n">
        <v>3</v>
      </c>
      <c r="H106" s="28" t="n">
        <f aca="false">MAX(I106:U106)</f>
        <v>1</v>
      </c>
      <c r="I106" s="29" t="n">
        <v>1</v>
      </c>
      <c r="J106" s="29" t="n">
        <v>1</v>
      </c>
      <c r="K106" s="29" t="n">
        <v>1</v>
      </c>
      <c r="L106" s="30" t="n">
        <v>1</v>
      </c>
      <c r="M106" s="30" t="n">
        <v>1</v>
      </c>
      <c r="N106" s="30" t="n">
        <v>1</v>
      </c>
      <c r="O106" s="29" t="n">
        <v>1</v>
      </c>
      <c r="P106" s="29" t="n">
        <v>1</v>
      </c>
      <c r="Q106" s="30" t="n">
        <v>1</v>
      </c>
      <c r="R106" s="30" t="n">
        <v>1</v>
      </c>
      <c r="S106" s="30" t="n">
        <v>1</v>
      </c>
      <c r="T106" s="30" t="n">
        <v>1</v>
      </c>
      <c r="U106" s="31" t="n">
        <v>1</v>
      </c>
      <c r="V106" s="2" t="n">
        <f aca="false">IF(H106=2,G106,0)</f>
        <v>0</v>
      </c>
      <c r="W106" s="2" t="n">
        <f aca="false">IF(H106="2R",G106,0)</f>
        <v>0</v>
      </c>
      <c r="X106" s="2" t="n">
        <f aca="false">IF(H106=3,G106,0)</f>
        <v>0</v>
      </c>
      <c r="Y106" s="2" t="n">
        <f aca="false">IF(H106=4,G106,0)</f>
        <v>0</v>
      </c>
    </row>
    <row r="107" s="32" customFormat="true" ht="15" hidden="false" customHeight="true" outlineLevel="0" collapsed="false">
      <c r="A107" s="16" t="s">
        <v>27</v>
      </c>
      <c r="B107" s="33" t="s">
        <v>145</v>
      </c>
      <c r="C107" s="26" t="s">
        <v>146</v>
      </c>
      <c r="D107" s="27" t="s">
        <v>86</v>
      </c>
      <c r="E107" s="27" t="s">
        <v>38</v>
      </c>
      <c r="F107" s="26" t="s">
        <v>35</v>
      </c>
      <c r="G107" s="27" t="n">
        <v>1</v>
      </c>
      <c r="H107" s="28" t="n">
        <f aca="false">MAX(I107:U107)</f>
        <v>1</v>
      </c>
      <c r="I107" s="29" t="n">
        <v>1</v>
      </c>
      <c r="J107" s="29" t="n">
        <v>1</v>
      </c>
      <c r="K107" s="29" t="n">
        <v>1</v>
      </c>
      <c r="L107" s="30" t="n">
        <v>1</v>
      </c>
      <c r="M107" s="30" t="n">
        <v>1</v>
      </c>
      <c r="N107" s="30" t="n">
        <v>1</v>
      </c>
      <c r="O107" s="29" t="n">
        <v>1</v>
      </c>
      <c r="P107" s="29" t="n">
        <v>1</v>
      </c>
      <c r="Q107" s="30" t="n">
        <v>1</v>
      </c>
      <c r="R107" s="30" t="n">
        <v>1</v>
      </c>
      <c r="S107" s="30" t="n">
        <v>1</v>
      </c>
      <c r="T107" s="30" t="n">
        <v>1</v>
      </c>
      <c r="U107" s="31" t="n">
        <v>1</v>
      </c>
      <c r="V107" s="2" t="n">
        <f aca="false">IF(H107=2,G107,0)</f>
        <v>0</v>
      </c>
      <c r="W107" s="2" t="n">
        <f aca="false">IF(H107="2R",G107,0)</f>
        <v>0</v>
      </c>
      <c r="X107" s="2" t="n">
        <f aca="false">IF(H107=3,G107,0)</f>
        <v>0</v>
      </c>
      <c r="Y107" s="2" t="n">
        <f aca="false">IF(H107=4,G107,0)</f>
        <v>0</v>
      </c>
    </row>
    <row r="108" s="32" customFormat="true" ht="15" hidden="false" customHeight="true" outlineLevel="0" collapsed="false">
      <c r="A108" s="16" t="s">
        <v>27</v>
      </c>
      <c r="B108" s="33" t="s">
        <v>144</v>
      </c>
      <c r="C108" s="26" t="s">
        <v>146</v>
      </c>
      <c r="D108" s="27" t="s">
        <v>86</v>
      </c>
      <c r="E108" s="27" t="s">
        <v>38</v>
      </c>
      <c r="F108" s="26" t="s">
        <v>35</v>
      </c>
      <c r="G108" s="27" t="n">
        <v>3</v>
      </c>
      <c r="H108" s="28" t="n">
        <f aca="false">MAX(I108:U108)</f>
        <v>1</v>
      </c>
      <c r="I108" s="29" t="n">
        <v>1</v>
      </c>
      <c r="J108" s="29" t="n">
        <v>1</v>
      </c>
      <c r="K108" s="29" t="n">
        <v>1</v>
      </c>
      <c r="L108" s="30" t="n">
        <v>1</v>
      </c>
      <c r="M108" s="30" t="n">
        <v>1</v>
      </c>
      <c r="N108" s="30" t="n">
        <v>1</v>
      </c>
      <c r="O108" s="29" t="n">
        <v>1</v>
      </c>
      <c r="P108" s="29" t="n">
        <v>1</v>
      </c>
      <c r="Q108" s="30" t="n">
        <v>1</v>
      </c>
      <c r="R108" s="30" t="n">
        <v>1</v>
      </c>
      <c r="S108" s="30" t="n">
        <v>1</v>
      </c>
      <c r="T108" s="30" t="n">
        <v>1</v>
      </c>
      <c r="U108" s="31" t="n">
        <v>1</v>
      </c>
      <c r="V108" s="2" t="n">
        <f aca="false">IF(H108=2,G108,0)</f>
        <v>0</v>
      </c>
      <c r="W108" s="2" t="n">
        <f aca="false">IF(H108="2R",G108,0)</f>
        <v>0</v>
      </c>
      <c r="X108" s="2" t="n">
        <f aca="false">IF(H108=3,G108,0)</f>
        <v>0</v>
      </c>
      <c r="Y108" s="2" t="n">
        <f aca="false">IF(H108=4,G108,0)</f>
        <v>0</v>
      </c>
    </row>
    <row r="109" s="32" customFormat="true" ht="15" hidden="false" customHeight="true" outlineLevel="0" collapsed="false">
      <c r="A109" s="16" t="s">
        <v>27</v>
      </c>
      <c r="B109" s="33" t="s">
        <v>144</v>
      </c>
      <c r="C109" s="26" t="s">
        <v>146</v>
      </c>
      <c r="D109" s="27" t="s">
        <v>86</v>
      </c>
      <c r="E109" s="27" t="s">
        <v>113</v>
      </c>
      <c r="F109" s="26" t="s">
        <v>35</v>
      </c>
      <c r="G109" s="27" t="n">
        <v>1</v>
      </c>
      <c r="H109" s="28" t="n">
        <f aca="false">MAX(I109:U109)</f>
        <v>1</v>
      </c>
      <c r="I109" s="29" t="n">
        <v>1</v>
      </c>
      <c r="J109" s="29" t="n">
        <v>1</v>
      </c>
      <c r="K109" s="29" t="n">
        <v>1</v>
      </c>
      <c r="L109" s="30" t="n">
        <v>1</v>
      </c>
      <c r="M109" s="30" t="n">
        <v>1</v>
      </c>
      <c r="N109" s="30" t="n">
        <v>1</v>
      </c>
      <c r="O109" s="29" t="n">
        <v>1</v>
      </c>
      <c r="P109" s="29" t="n">
        <v>1</v>
      </c>
      <c r="Q109" s="30" t="n">
        <v>1</v>
      </c>
      <c r="R109" s="30" t="n">
        <v>1</v>
      </c>
      <c r="S109" s="30" t="n">
        <v>1</v>
      </c>
      <c r="T109" s="30" t="n">
        <v>1</v>
      </c>
      <c r="U109" s="31" t="n">
        <v>1</v>
      </c>
      <c r="V109" s="2" t="n">
        <f aca="false">IF(H109=2,G109,0)</f>
        <v>0</v>
      </c>
      <c r="W109" s="2" t="n">
        <f aca="false">IF(H109="2R",G109,0)</f>
        <v>0</v>
      </c>
      <c r="X109" s="2" t="n">
        <f aca="false">IF(H109=3,G109,0)</f>
        <v>0</v>
      </c>
      <c r="Y109" s="2" t="n">
        <f aca="false">IF(H109=4,G109,0)</f>
        <v>0</v>
      </c>
    </row>
    <row r="110" customFormat="false" ht="15" hidden="false" customHeight="true" outlineLevel="0" collapsed="false">
      <c r="A110" s="16" t="s">
        <v>147</v>
      </c>
      <c r="B110" s="33" t="s">
        <v>148</v>
      </c>
      <c r="C110" s="43" t="s">
        <v>149</v>
      </c>
      <c r="D110" s="27" t="s">
        <v>86</v>
      </c>
      <c r="E110" s="27" t="s">
        <v>38</v>
      </c>
      <c r="F110" s="26" t="s">
        <v>35</v>
      </c>
      <c r="G110" s="27" t="n">
        <v>1</v>
      </c>
      <c r="H110" s="28" t="n">
        <f aca="false">MAX(I110:U110)</f>
        <v>1</v>
      </c>
      <c r="I110" s="29" t="n">
        <v>1</v>
      </c>
      <c r="J110" s="29" t="n">
        <v>1</v>
      </c>
      <c r="K110" s="29" t="n">
        <v>1</v>
      </c>
      <c r="L110" s="29" t="n">
        <v>1</v>
      </c>
      <c r="M110" s="29" t="n">
        <v>1</v>
      </c>
      <c r="N110" s="29" t="n">
        <v>1</v>
      </c>
      <c r="O110" s="29" t="n">
        <v>1</v>
      </c>
      <c r="P110" s="29" t="n">
        <v>1</v>
      </c>
      <c r="Q110" s="29" t="n">
        <v>1</v>
      </c>
      <c r="R110" s="29" t="n">
        <v>1</v>
      </c>
      <c r="S110" s="29" t="n">
        <v>1</v>
      </c>
      <c r="T110" s="29" t="n">
        <v>1</v>
      </c>
      <c r="U110" s="31" t="n">
        <v>1</v>
      </c>
      <c r="V110" s="2" t="n">
        <f aca="false">IF(H110=2,G110,0)</f>
        <v>0</v>
      </c>
      <c r="W110" s="2" t="n">
        <f aca="false">IF(H110="2R",G110,0)</f>
        <v>0</v>
      </c>
      <c r="X110" s="2" t="n">
        <f aca="false">IF(H110=3,G110,0)</f>
        <v>0</v>
      </c>
      <c r="Y110" s="2" t="n">
        <f aca="false">IF(H110=4,G110,0)</f>
        <v>0</v>
      </c>
    </row>
    <row r="111" s="32" customFormat="true" ht="15" hidden="false" customHeight="true" outlineLevel="0" collapsed="false">
      <c r="A111" s="16" t="s">
        <v>27</v>
      </c>
      <c r="B111" s="38" t="s">
        <v>150</v>
      </c>
      <c r="C111" s="39" t="s">
        <v>151</v>
      </c>
      <c r="D111" s="27" t="s">
        <v>86</v>
      </c>
      <c r="E111" s="27" t="s">
        <v>38</v>
      </c>
      <c r="F111" s="26" t="s">
        <v>35</v>
      </c>
      <c r="G111" s="27" t="n">
        <v>1</v>
      </c>
      <c r="H111" s="28" t="n">
        <f aca="false">MAX(I111:U111)</f>
        <v>1</v>
      </c>
      <c r="I111" s="29" t="n">
        <v>1</v>
      </c>
      <c r="J111" s="29" t="n">
        <v>1</v>
      </c>
      <c r="K111" s="29" t="n">
        <v>1</v>
      </c>
      <c r="L111" s="29" t="n">
        <v>1</v>
      </c>
      <c r="M111" s="30" t="n">
        <v>1</v>
      </c>
      <c r="N111" s="30" t="n">
        <v>1</v>
      </c>
      <c r="O111" s="30" t="n">
        <v>1</v>
      </c>
      <c r="P111" s="30" t="n">
        <v>1</v>
      </c>
      <c r="Q111" s="29" t="n">
        <v>1</v>
      </c>
      <c r="R111" s="29" t="n">
        <v>1</v>
      </c>
      <c r="S111" s="29" t="n">
        <v>1</v>
      </c>
      <c r="T111" s="30" t="n">
        <v>1</v>
      </c>
      <c r="U111" s="34" t="n">
        <v>1</v>
      </c>
      <c r="V111" s="2" t="n">
        <f aca="false">IF(H111=2,G111,0)</f>
        <v>0</v>
      </c>
      <c r="W111" s="2" t="n">
        <f aca="false">IF(H111="2R",G111,0)</f>
        <v>0</v>
      </c>
      <c r="X111" s="2" t="n">
        <f aca="false">IF(H111=3,G111,0)</f>
        <v>0</v>
      </c>
      <c r="Y111" s="2" t="n">
        <f aca="false">IF(H111=4,G111,0)</f>
        <v>0</v>
      </c>
    </row>
    <row r="112" s="32" customFormat="true" ht="15" hidden="false" customHeight="true" outlineLevel="0" collapsed="false">
      <c r="A112" s="16" t="s">
        <v>27</v>
      </c>
      <c r="B112" s="38" t="s">
        <v>152</v>
      </c>
      <c r="C112" s="26" t="s">
        <v>151</v>
      </c>
      <c r="D112" s="27" t="s">
        <v>86</v>
      </c>
      <c r="E112" s="27" t="s">
        <v>38</v>
      </c>
      <c r="F112" s="26" t="s">
        <v>35</v>
      </c>
      <c r="G112" s="27" t="n">
        <v>3</v>
      </c>
      <c r="H112" s="28" t="n">
        <v>1</v>
      </c>
      <c r="I112" s="29" t="n">
        <v>1</v>
      </c>
      <c r="J112" s="29" t="n">
        <v>1</v>
      </c>
      <c r="K112" s="29" t="n">
        <v>1</v>
      </c>
      <c r="L112" s="29" t="n">
        <v>1</v>
      </c>
      <c r="M112" s="30" t="n">
        <v>1</v>
      </c>
      <c r="N112" s="30" t="n">
        <v>1</v>
      </c>
      <c r="O112" s="30" t="n">
        <v>1</v>
      </c>
      <c r="P112" s="30" t="n">
        <v>1</v>
      </c>
      <c r="Q112" s="29" t="n">
        <v>1</v>
      </c>
      <c r="R112" s="29" t="n">
        <v>1</v>
      </c>
      <c r="S112" s="29" t="n">
        <v>1</v>
      </c>
      <c r="T112" s="30" t="n">
        <v>1</v>
      </c>
      <c r="U112" s="34" t="n">
        <v>1</v>
      </c>
      <c r="V112" s="2" t="n">
        <f aca="false">IF(H112=2,G112,0)</f>
        <v>0</v>
      </c>
      <c r="W112" s="2" t="n">
        <f aca="false">IF(H112="2R",G112,0)</f>
        <v>0</v>
      </c>
      <c r="X112" s="2" t="n">
        <f aca="false">IF(H112=3,G112,0)</f>
        <v>0</v>
      </c>
      <c r="Y112" s="2" t="n">
        <f aca="false">IF(H112=4,G112,0)</f>
        <v>0</v>
      </c>
    </row>
    <row r="113" s="32" customFormat="true" ht="14.4" hidden="false" customHeight="false" outlineLevel="0" collapsed="false">
      <c r="A113" s="16" t="s">
        <v>27</v>
      </c>
      <c r="B113" s="33" t="s">
        <v>153</v>
      </c>
      <c r="C113" s="26" t="s">
        <v>151</v>
      </c>
      <c r="D113" s="27" t="s">
        <v>86</v>
      </c>
      <c r="E113" s="27" t="s">
        <v>38</v>
      </c>
      <c r="F113" s="26" t="s">
        <v>35</v>
      </c>
      <c r="G113" s="27" t="n">
        <v>1</v>
      </c>
      <c r="H113" s="28" t="n">
        <f aca="false">MAX(I113:U113)</f>
        <v>1</v>
      </c>
      <c r="I113" s="29" t="n">
        <v>1</v>
      </c>
      <c r="J113" s="29" t="n">
        <v>1</v>
      </c>
      <c r="K113" s="29" t="n">
        <v>1</v>
      </c>
      <c r="L113" s="29" t="n">
        <v>1</v>
      </c>
      <c r="M113" s="30" t="n">
        <v>1</v>
      </c>
      <c r="N113" s="30" t="n">
        <v>1</v>
      </c>
      <c r="O113" s="30" t="n">
        <v>1</v>
      </c>
      <c r="P113" s="30" t="n">
        <v>1</v>
      </c>
      <c r="Q113" s="30" t="n">
        <v>1</v>
      </c>
      <c r="R113" s="29" t="n">
        <v>1</v>
      </c>
      <c r="S113" s="29" t="n">
        <v>1</v>
      </c>
      <c r="T113" s="30" t="n">
        <v>1</v>
      </c>
      <c r="U113" s="34" t="n">
        <v>1</v>
      </c>
      <c r="V113" s="2" t="n">
        <f aca="false">IF(H113=2,G113,0)</f>
        <v>0</v>
      </c>
      <c r="W113" s="2" t="n">
        <f aca="false">IF(H113="2R",G113,0)</f>
        <v>0</v>
      </c>
      <c r="X113" s="2" t="n">
        <f aca="false">IF(H113=3,G113,0)</f>
        <v>0</v>
      </c>
      <c r="Y113" s="2" t="n">
        <f aca="false">IF(H113=4,G113,0)</f>
        <v>0</v>
      </c>
    </row>
    <row r="114" s="32" customFormat="true" ht="14.4" hidden="false" customHeight="false" outlineLevel="0" collapsed="false">
      <c r="A114" s="16" t="s">
        <v>27</v>
      </c>
      <c r="B114" s="33" t="s">
        <v>154</v>
      </c>
      <c r="C114" s="26" t="s">
        <v>155</v>
      </c>
      <c r="D114" s="27" t="s">
        <v>86</v>
      </c>
      <c r="E114" s="27" t="s">
        <v>38</v>
      </c>
      <c r="F114" s="26" t="s">
        <v>35</v>
      </c>
      <c r="G114" s="27" t="n">
        <v>3</v>
      </c>
      <c r="H114" s="28" t="n">
        <f aca="false">MAX(I114:U114)</f>
        <v>1</v>
      </c>
      <c r="I114" s="29" t="n">
        <v>1</v>
      </c>
      <c r="J114" s="29" t="n">
        <v>1</v>
      </c>
      <c r="K114" s="29" t="n">
        <v>1</v>
      </c>
      <c r="L114" s="29" t="n">
        <v>1</v>
      </c>
      <c r="M114" s="30" t="n">
        <v>1</v>
      </c>
      <c r="N114" s="30" t="n">
        <v>1</v>
      </c>
      <c r="O114" s="30" t="n">
        <v>1</v>
      </c>
      <c r="P114" s="30" t="n">
        <v>1</v>
      </c>
      <c r="Q114" s="30" t="n">
        <v>1</v>
      </c>
      <c r="R114" s="30" t="n">
        <v>1</v>
      </c>
      <c r="S114" s="30" t="n">
        <v>1</v>
      </c>
      <c r="T114" s="30" t="n">
        <v>1</v>
      </c>
      <c r="U114" s="31" t="n">
        <v>1</v>
      </c>
      <c r="V114" s="2" t="n">
        <f aca="false">IF(H114=2,G114,0)</f>
        <v>0</v>
      </c>
      <c r="W114" s="2" t="n">
        <f aca="false">IF(H114="2R",G114,0)</f>
        <v>0</v>
      </c>
      <c r="X114" s="2" t="n">
        <f aca="false">IF(H114=3,G114,0)</f>
        <v>0</v>
      </c>
      <c r="Y114" s="2" t="n">
        <f aca="false">IF(H114=4,G114,0)</f>
        <v>0</v>
      </c>
    </row>
    <row r="115" s="32" customFormat="true" ht="14.4" hidden="false" customHeight="false" outlineLevel="0" collapsed="false">
      <c r="A115" s="16" t="s">
        <v>27</v>
      </c>
      <c r="B115" s="33" t="s">
        <v>156</v>
      </c>
      <c r="C115" s="26" t="s">
        <v>155</v>
      </c>
      <c r="D115" s="27" t="s">
        <v>86</v>
      </c>
      <c r="E115" s="27" t="s">
        <v>38</v>
      </c>
      <c r="F115" s="26" t="s">
        <v>35</v>
      </c>
      <c r="G115" s="27" t="n">
        <v>1</v>
      </c>
      <c r="H115" s="28" t="n">
        <v>1</v>
      </c>
      <c r="I115" s="29" t="n">
        <v>1</v>
      </c>
      <c r="J115" s="29" t="n">
        <v>1</v>
      </c>
      <c r="K115" s="29" t="n">
        <v>1</v>
      </c>
      <c r="L115" s="29" t="n">
        <v>1</v>
      </c>
      <c r="M115" s="30" t="n">
        <v>1</v>
      </c>
      <c r="N115" s="30" t="n">
        <v>1</v>
      </c>
      <c r="O115" s="30" t="n">
        <v>1</v>
      </c>
      <c r="P115" s="30" t="n">
        <v>1</v>
      </c>
      <c r="Q115" s="30" t="n">
        <v>1</v>
      </c>
      <c r="R115" s="30" t="n">
        <v>1</v>
      </c>
      <c r="S115" s="30" t="n">
        <v>1</v>
      </c>
      <c r="T115" s="30" t="n">
        <v>1</v>
      </c>
      <c r="U115" s="31" t="n">
        <v>1</v>
      </c>
      <c r="V115" s="2" t="n">
        <f aca="false">IF(H115=2,G115,0)</f>
        <v>0</v>
      </c>
      <c r="W115" s="2" t="n">
        <f aca="false">IF(H115="2R",G115,0)</f>
        <v>0</v>
      </c>
      <c r="X115" s="2" t="n">
        <f aca="false">IF(H115=3,G115,0)</f>
        <v>0</v>
      </c>
      <c r="Y115" s="2" t="n">
        <f aca="false">IF(H115=4,G115,0)</f>
        <v>0</v>
      </c>
    </row>
    <row r="116" s="32" customFormat="true" ht="14.4" hidden="false" customHeight="false" outlineLevel="0" collapsed="false">
      <c r="A116" s="16" t="s">
        <v>27</v>
      </c>
      <c r="B116" s="33" t="s">
        <v>156</v>
      </c>
      <c r="C116" s="26" t="s">
        <v>155</v>
      </c>
      <c r="D116" s="27" t="s">
        <v>86</v>
      </c>
      <c r="E116" s="27" t="s">
        <v>31</v>
      </c>
      <c r="F116" s="26" t="s">
        <v>35</v>
      </c>
      <c r="G116" s="27" t="n">
        <v>1</v>
      </c>
      <c r="H116" s="28" t="n">
        <f aca="false">MAX(I116:U116)</f>
        <v>1</v>
      </c>
      <c r="I116" s="29" t="n">
        <v>1</v>
      </c>
      <c r="J116" s="29" t="n">
        <v>1</v>
      </c>
      <c r="K116" s="29" t="n">
        <v>1</v>
      </c>
      <c r="L116" s="29" t="n">
        <v>1</v>
      </c>
      <c r="M116" s="30" t="n">
        <v>1</v>
      </c>
      <c r="N116" s="30" t="n">
        <v>1</v>
      </c>
      <c r="O116" s="30" t="n">
        <v>1</v>
      </c>
      <c r="P116" s="30" t="n">
        <v>1</v>
      </c>
      <c r="Q116" s="30" t="n">
        <v>1</v>
      </c>
      <c r="R116" s="29" t="n">
        <v>1</v>
      </c>
      <c r="S116" s="29" t="n">
        <v>1</v>
      </c>
      <c r="T116" s="30" t="n">
        <v>1</v>
      </c>
      <c r="U116" s="34" t="n">
        <v>1</v>
      </c>
      <c r="V116" s="2" t="n">
        <f aca="false">IF(H116=2,G116,0)</f>
        <v>0</v>
      </c>
      <c r="W116" s="2" t="n">
        <f aca="false">IF(H116="2R",G116,0)</f>
        <v>0</v>
      </c>
      <c r="X116" s="2" t="n">
        <f aca="false">IF(H116=3,G116,0)</f>
        <v>0</v>
      </c>
      <c r="Y116" s="2" t="n">
        <f aca="false">IF(H116=4,G116,0)</f>
        <v>0</v>
      </c>
    </row>
    <row r="117" s="32" customFormat="true" ht="14.4" hidden="false" customHeight="false" outlineLevel="0" collapsed="false">
      <c r="A117" s="16" t="s">
        <v>27</v>
      </c>
      <c r="B117" s="33" t="s">
        <v>157</v>
      </c>
      <c r="C117" s="26" t="s">
        <v>155</v>
      </c>
      <c r="D117" s="27" t="s">
        <v>86</v>
      </c>
      <c r="E117" s="27" t="s">
        <v>31</v>
      </c>
      <c r="F117" s="26" t="s">
        <v>35</v>
      </c>
      <c r="G117" s="27" t="n">
        <v>1</v>
      </c>
      <c r="H117" s="28" t="n">
        <f aca="false">MAX(I117:U117)</f>
        <v>1</v>
      </c>
      <c r="I117" s="29" t="n">
        <v>1</v>
      </c>
      <c r="J117" s="29" t="n">
        <v>1</v>
      </c>
      <c r="K117" s="29" t="n">
        <v>1</v>
      </c>
      <c r="L117" s="29" t="n">
        <v>1</v>
      </c>
      <c r="M117" s="30" t="n">
        <v>1</v>
      </c>
      <c r="N117" s="30" t="n">
        <v>1</v>
      </c>
      <c r="O117" s="30" t="n">
        <v>1</v>
      </c>
      <c r="P117" s="30" t="n">
        <v>1</v>
      </c>
      <c r="Q117" s="30" t="n">
        <v>1</v>
      </c>
      <c r="R117" s="29" t="n">
        <v>1</v>
      </c>
      <c r="S117" s="29" t="n">
        <v>1</v>
      </c>
      <c r="T117" s="30" t="n">
        <v>1</v>
      </c>
      <c r="U117" s="34" t="n">
        <v>1</v>
      </c>
      <c r="V117" s="2" t="n">
        <f aca="false">IF(H117=2,G117,0)</f>
        <v>0</v>
      </c>
      <c r="W117" s="2" t="n">
        <f aca="false">IF(H117="2R",G117,0)</f>
        <v>0</v>
      </c>
      <c r="X117" s="2" t="n">
        <f aca="false">IF(H117=3,G117,0)</f>
        <v>0</v>
      </c>
      <c r="Y117" s="2" t="n">
        <f aca="false">IF(H117=4,G117,0)</f>
        <v>0</v>
      </c>
    </row>
    <row r="118" s="32" customFormat="true" ht="14.4" hidden="false" customHeight="false" outlineLevel="0" collapsed="false">
      <c r="A118" s="16" t="s">
        <v>27</v>
      </c>
      <c r="B118" s="33" t="s">
        <v>158</v>
      </c>
      <c r="C118" s="26" t="s">
        <v>159</v>
      </c>
      <c r="D118" s="27" t="s">
        <v>86</v>
      </c>
      <c r="E118" s="27" t="s">
        <v>31</v>
      </c>
      <c r="F118" s="26" t="s">
        <v>35</v>
      </c>
      <c r="G118" s="27" t="n">
        <v>4</v>
      </c>
      <c r="H118" s="28" t="n">
        <f aca="false">MAX(I118:U118)</f>
        <v>2</v>
      </c>
      <c r="I118" s="29" t="n">
        <v>1</v>
      </c>
      <c r="J118" s="29" t="n">
        <v>1</v>
      </c>
      <c r="K118" s="29" t="n">
        <v>1</v>
      </c>
      <c r="L118" s="29" t="n">
        <v>1</v>
      </c>
      <c r="M118" s="30" t="n">
        <v>1</v>
      </c>
      <c r="N118" s="30" t="n">
        <v>1</v>
      </c>
      <c r="O118" s="30" t="n">
        <v>1</v>
      </c>
      <c r="P118" s="30" t="n">
        <v>1</v>
      </c>
      <c r="Q118" s="30" t="n">
        <v>1</v>
      </c>
      <c r="R118" s="29" t="n">
        <v>2</v>
      </c>
      <c r="S118" s="29" t="n">
        <v>1</v>
      </c>
      <c r="T118" s="30" t="n">
        <v>1</v>
      </c>
      <c r="U118" s="34" t="n">
        <v>1</v>
      </c>
      <c r="V118" s="2" t="n">
        <f aca="false">IF(H118=2,G118,0)</f>
        <v>4</v>
      </c>
      <c r="W118" s="2" t="n">
        <f aca="false">IF(H118="2R",G118,0)</f>
        <v>0</v>
      </c>
      <c r="X118" s="2" t="n">
        <f aca="false">IF(H118=3,G118,0)</f>
        <v>0</v>
      </c>
      <c r="Y118" s="2" t="n">
        <f aca="false">IF(H118=4,G118,0)</f>
        <v>0</v>
      </c>
    </row>
    <row r="119" s="32" customFormat="true" ht="15" hidden="false" customHeight="true" outlineLevel="0" collapsed="false">
      <c r="A119" s="16" t="s">
        <v>27</v>
      </c>
      <c r="B119" s="36" t="s">
        <v>160</v>
      </c>
      <c r="C119" s="37" t="s">
        <v>159</v>
      </c>
      <c r="D119" s="25" t="s">
        <v>86</v>
      </c>
      <c r="E119" s="25" t="s">
        <v>31</v>
      </c>
      <c r="F119" s="24" t="s">
        <v>161</v>
      </c>
      <c r="G119" s="27" t="n">
        <v>2</v>
      </c>
      <c r="H119" s="28" t="n">
        <f aca="false">MAX(I119:U119)</f>
        <v>1</v>
      </c>
      <c r="I119" s="29" t="n">
        <v>1</v>
      </c>
      <c r="J119" s="29" t="n">
        <v>1</v>
      </c>
      <c r="K119" s="29" t="n">
        <v>1</v>
      </c>
      <c r="L119" s="29" t="n">
        <v>1</v>
      </c>
      <c r="M119" s="29" t="n">
        <v>1</v>
      </c>
      <c r="N119" s="30" t="n">
        <v>1</v>
      </c>
      <c r="O119" s="30" t="n">
        <v>1</v>
      </c>
      <c r="P119" s="30" t="n">
        <v>1</v>
      </c>
      <c r="Q119" s="30" t="n">
        <v>1</v>
      </c>
      <c r="R119" s="29" t="n">
        <v>1</v>
      </c>
      <c r="S119" s="29" t="n">
        <v>1</v>
      </c>
      <c r="T119" s="30" t="n">
        <v>1</v>
      </c>
      <c r="U119" s="34" t="n">
        <v>1</v>
      </c>
      <c r="V119" s="2" t="n">
        <f aca="false">IF(H119=2,G119,0)</f>
        <v>0</v>
      </c>
      <c r="W119" s="2" t="n">
        <f aca="false">IF(H119="2R",G119,0)</f>
        <v>0</v>
      </c>
      <c r="X119" s="2" t="n">
        <f aca="false">IF(H119=3,G119,0)</f>
        <v>0</v>
      </c>
      <c r="Y119" s="2" t="n">
        <f aca="false">IF(H119=4,G119,0)</f>
        <v>0</v>
      </c>
    </row>
    <row r="120" s="32" customFormat="true" ht="14.4" hidden="false" customHeight="false" outlineLevel="0" collapsed="false">
      <c r="A120" s="16" t="s">
        <v>27</v>
      </c>
      <c r="B120" s="33" t="s">
        <v>162</v>
      </c>
      <c r="C120" s="26" t="s">
        <v>159</v>
      </c>
      <c r="D120" s="27" t="s">
        <v>86</v>
      </c>
      <c r="E120" s="27" t="s">
        <v>31</v>
      </c>
      <c r="F120" s="26" t="s">
        <v>161</v>
      </c>
      <c r="G120" s="27" t="n">
        <v>2</v>
      </c>
      <c r="H120" s="28" t="n">
        <f aca="false">MAX(I120:U120)</f>
        <v>1</v>
      </c>
      <c r="I120" s="29" t="n">
        <v>1</v>
      </c>
      <c r="J120" s="29" t="n">
        <v>1</v>
      </c>
      <c r="K120" s="29" t="n">
        <v>1</v>
      </c>
      <c r="L120" s="29" t="n">
        <v>1</v>
      </c>
      <c r="M120" s="29" t="n">
        <v>1</v>
      </c>
      <c r="N120" s="30" t="n">
        <v>1</v>
      </c>
      <c r="O120" s="30" t="n">
        <v>1</v>
      </c>
      <c r="P120" s="30" t="n">
        <v>1</v>
      </c>
      <c r="Q120" s="30" t="n">
        <v>1</v>
      </c>
      <c r="R120" s="29" t="n">
        <v>1</v>
      </c>
      <c r="S120" s="29" t="n">
        <v>1</v>
      </c>
      <c r="T120" s="30" t="n">
        <v>1</v>
      </c>
      <c r="U120" s="34" t="n">
        <v>1</v>
      </c>
      <c r="V120" s="2" t="n">
        <f aca="false">IF(H120=2,G120,0)</f>
        <v>0</v>
      </c>
      <c r="W120" s="2" t="n">
        <f aca="false">IF(H120="2R",G120,0)</f>
        <v>0</v>
      </c>
      <c r="X120" s="2" t="n">
        <f aca="false">IF(H120=3,G120,0)</f>
        <v>0</v>
      </c>
      <c r="Y120" s="2" t="n">
        <f aca="false">IF(H120=4,G120,0)</f>
        <v>0</v>
      </c>
    </row>
    <row r="121" s="32" customFormat="true" ht="14.4" hidden="false" customHeight="false" outlineLevel="0" collapsed="false">
      <c r="A121" s="16" t="s">
        <v>27</v>
      </c>
      <c r="B121" s="33" t="s">
        <v>162</v>
      </c>
      <c r="C121" s="26" t="s">
        <v>159</v>
      </c>
      <c r="D121" s="27" t="s">
        <v>86</v>
      </c>
      <c r="E121" s="27" t="s">
        <v>38</v>
      </c>
      <c r="F121" s="26" t="s">
        <v>161</v>
      </c>
      <c r="G121" s="27" t="n">
        <v>1</v>
      </c>
      <c r="H121" s="28" t="n">
        <v>1</v>
      </c>
      <c r="I121" s="29" t="n">
        <v>1</v>
      </c>
      <c r="J121" s="29" t="n">
        <v>1</v>
      </c>
      <c r="K121" s="29" t="n">
        <v>1</v>
      </c>
      <c r="L121" s="29" t="n">
        <v>1</v>
      </c>
      <c r="M121" s="29" t="n">
        <v>1</v>
      </c>
      <c r="N121" s="30" t="n">
        <v>1</v>
      </c>
      <c r="O121" s="30" t="n">
        <v>1</v>
      </c>
      <c r="P121" s="30" t="n">
        <v>1</v>
      </c>
      <c r="Q121" s="30" t="n">
        <v>1</v>
      </c>
      <c r="R121" s="29" t="n">
        <v>1</v>
      </c>
      <c r="S121" s="29" t="n">
        <v>1</v>
      </c>
      <c r="T121" s="30" t="n">
        <v>1</v>
      </c>
      <c r="U121" s="34" t="n">
        <v>1</v>
      </c>
      <c r="V121" s="2" t="n">
        <f aca="false">IF(H121=2,G121,0)</f>
        <v>0</v>
      </c>
      <c r="W121" s="2" t="n">
        <f aca="false">IF(H121="2R",G121,0)</f>
        <v>0</v>
      </c>
      <c r="X121" s="2" t="n">
        <f aca="false">IF(H121=3,G121,0)</f>
        <v>0</v>
      </c>
      <c r="Y121" s="2" t="n">
        <f aca="false">IF(H121=4,G121,0)</f>
        <v>0</v>
      </c>
    </row>
    <row r="122" s="32" customFormat="true" ht="14.4" hidden="false" customHeight="false" outlineLevel="0" collapsed="false">
      <c r="A122" s="16" t="s">
        <v>27</v>
      </c>
      <c r="B122" s="33" t="s">
        <v>163</v>
      </c>
      <c r="C122" s="26" t="s">
        <v>159</v>
      </c>
      <c r="D122" s="27" t="s">
        <v>86</v>
      </c>
      <c r="E122" s="27" t="s">
        <v>31</v>
      </c>
      <c r="F122" s="26" t="s">
        <v>32</v>
      </c>
      <c r="G122" s="27" t="n">
        <v>1</v>
      </c>
      <c r="H122" s="28" t="n">
        <f aca="false">MAX(I122:U122)</f>
        <v>1</v>
      </c>
      <c r="I122" s="29" t="n">
        <v>1</v>
      </c>
      <c r="J122" s="29" t="n">
        <v>1</v>
      </c>
      <c r="K122" s="29" t="n">
        <v>1</v>
      </c>
      <c r="L122" s="29" t="n">
        <v>1</v>
      </c>
      <c r="M122" s="30" t="n">
        <v>1</v>
      </c>
      <c r="N122" s="30" t="n">
        <v>1</v>
      </c>
      <c r="O122" s="30" t="n">
        <v>1</v>
      </c>
      <c r="P122" s="30" t="n">
        <v>1</v>
      </c>
      <c r="Q122" s="30" t="n">
        <v>1</v>
      </c>
      <c r="R122" s="29" t="n">
        <v>1</v>
      </c>
      <c r="S122" s="29" t="n">
        <v>1</v>
      </c>
      <c r="T122" s="30" t="n">
        <v>1</v>
      </c>
      <c r="U122" s="34" t="n">
        <v>1</v>
      </c>
      <c r="V122" s="2" t="n">
        <f aca="false">IF(H122=2,G122,0)</f>
        <v>0</v>
      </c>
      <c r="W122" s="2" t="n">
        <f aca="false">IF(H122="2R",G122,0)</f>
        <v>0</v>
      </c>
      <c r="X122" s="2" t="n">
        <f aca="false">IF(H122=3,G122,0)</f>
        <v>0</v>
      </c>
      <c r="Y122" s="2" t="n">
        <f aca="false">IF(H122=4,G122,0)</f>
        <v>0</v>
      </c>
    </row>
    <row r="123" s="32" customFormat="true" ht="15" hidden="false" customHeight="true" outlineLevel="0" collapsed="false">
      <c r="A123" s="16" t="s">
        <v>27</v>
      </c>
      <c r="B123" s="38" t="s">
        <v>164</v>
      </c>
      <c r="C123" s="39" t="s">
        <v>165</v>
      </c>
      <c r="D123" s="27" t="s">
        <v>86</v>
      </c>
      <c r="E123" s="27" t="s">
        <v>166</v>
      </c>
      <c r="F123" s="26" t="s">
        <v>167</v>
      </c>
      <c r="G123" s="27" t="n">
        <v>2</v>
      </c>
      <c r="H123" s="28" t="n">
        <f aca="false">MAX(I123:U123)</f>
        <v>3</v>
      </c>
      <c r="I123" s="29" t="n">
        <v>1</v>
      </c>
      <c r="J123" s="29" t="n">
        <v>1</v>
      </c>
      <c r="K123" s="44" t="n">
        <v>3</v>
      </c>
      <c r="L123" s="30" t="n">
        <v>1</v>
      </c>
      <c r="M123" s="30" t="n">
        <v>1</v>
      </c>
      <c r="N123" s="30" t="n">
        <v>1</v>
      </c>
      <c r="O123" s="30" t="n">
        <v>1</v>
      </c>
      <c r="P123" s="30" t="n">
        <v>1</v>
      </c>
      <c r="Q123" s="30" t="n">
        <v>1</v>
      </c>
      <c r="R123" s="30" t="n">
        <v>1</v>
      </c>
      <c r="S123" s="30" t="n">
        <v>1</v>
      </c>
      <c r="T123" s="30" t="n">
        <v>1</v>
      </c>
      <c r="U123" s="31" t="n">
        <v>1</v>
      </c>
      <c r="V123" s="2" t="n">
        <f aca="false">IF(H123=2,G123,0)</f>
        <v>0</v>
      </c>
      <c r="W123" s="2" t="n">
        <f aca="false">IF(H123="2R",G123,0)</f>
        <v>0</v>
      </c>
      <c r="X123" s="2" t="n">
        <f aca="false">IF(H123=3,G123,0)</f>
        <v>2</v>
      </c>
      <c r="Y123" s="2" t="n">
        <f aca="false">IF(H123=4,G123,0)</f>
        <v>0</v>
      </c>
    </row>
    <row r="124" s="32" customFormat="true" ht="15" hidden="false" customHeight="true" outlineLevel="0" collapsed="false">
      <c r="A124" s="16" t="s">
        <v>27</v>
      </c>
      <c r="B124" s="33" t="s">
        <v>168</v>
      </c>
      <c r="C124" s="26" t="s">
        <v>165</v>
      </c>
      <c r="D124" s="27" t="s">
        <v>86</v>
      </c>
      <c r="E124" s="27" t="s">
        <v>169</v>
      </c>
      <c r="F124" s="26" t="s">
        <v>32</v>
      </c>
      <c r="G124" s="27" t="n">
        <v>1</v>
      </c>
      <c r="H124" s="28" t="n">
        <f aca="false">MAX(I124:U124)</f>
        <v>3</v>
      </c>
      <c r="I124" s="29" t="n">
        <v>1</v>
      </c>
      <c r="J124" s="29" t="n">
        <v>1</v>
      </c>
      <c r="K124" s="44" t="n">
        <v>3</v>
      </c>
      <c r="L124" s="29" t="n">
        <v>1</v>
      </c>
      <c r="M124" s="29" t="n">
        <v>1</v>
      </c>
      <c r="N124" s="30" t="n">
        <v>1</v>
      </c>
      <c r="O124" s="30" t="n">
        <v>1</v>
      </c>
      <c r="P124" s="30" t="n">
        <v>1</v>
      </c>
      <c r="Q124" s="30" t="n">
        <v>1</v>
      </c>
      <c r="R124" s="29" t="n">
        <v>1</v>
      </c>
      <c r="S124" s="29" t="n">
        <v>1</v>
      </c>
      <c r="T124" s="30" t="n">
        <v>1</v>
      </c>
      <c r="U124" s="34" t="n">
        <v>1</v>
      </c>
      <c r="V124" s="2" t="n">
        <f aca="false">IF(H124=2,G124,0)</f>
        <v>0</v>
      </c>
      <c r="W124" s="2" t="n">
        <f aca="false">IF(H124="2R",G124,0)</f>
        <v>0</v>
      </c>
      <c r="X124" s="2" t="n">
        <f aca="false">IF(H124=3,G124,0)</f>
        <v>1</v>
      </c>
      <c r="Y124" s="2" t="n">
        <f aca="false">IF(H124=4,G124,0)</f>
        <v>0</v>
      </c>
    </row>
    <row r="125" s="32" customFormat="true" ht="15" hidden="false" customHeight="true" outlineLevel="0" collapsed="false">
      <c r="A125" s="16" t="s">
        <v>27</v>
      </c>
      <c r="B125" s="38" t="s">
        <v>164</v>
      </c>
      <c r="C125" s="39" t="s">
        <v>170</v>
      </c>
      <c r="D125" s="27" t="s">
        <v>86</v>
      </c>
      <c r="E125" s="27" t="s">
        <v>171</v>
      </c>
      <c r="F125" s="26" t="s">
        <v>167</v>
      </c>
      <c r="G125" s="27" t="n">
        <v>3</v>
      </c>
      <c r="H125" s="28" t="n">
        <f aca="false">MAX(I125:U125)</f>
        <v>3</v>
      </c>
      <c r="I125" s="29" t="n">
        <v>1</v>
      </c>
      <c r="J125" s="29" t="n">
        <v>1</v>
      </c>
      <c r="K125" s="44" t="n">
        <v>3</v>
      </c>
      <c r="L125" s="29" t="n">
        <v>1</v>
      </c>
      <c r="M125" s="29" t="n">
        <v>1</v>
      </c>
      <c r="N125" s="29" t="n">
        <v>1</v>
      </c>
      <c r="O125" s="29" t="n">
        <v>1</v>
      </c>
      <c r="P125" s="29" t="n">
        <v>1</v>
      </c>
      <c r="Q125" s="29" t="n">
        <v>1</v>
      </c>
      <c r="R125" s="30" t="n">
        <v>1</v>
      </c>
      <c r="S125" s="30" t="n">
        <v>1</v>
      </c>
      <c r="T125" s="29" t="n">
        <v>1</v>
      </c>
      <c r="U125" s="34" t="n">
        <v>1</v>
      </c>
      <c r="V125" s="2" t="n">
        <f aca="false">IF(H125=2,G125,0)</f>
        <v>0</v>
      </c>
      <c r="W125" s="2" t="n">
        <f aca="false">IF(H125="2R",G125,0)</f>
        <v>0</v>
      </c>
      <c r="X125" s="2" t="n">
        <f aca="false">IF(H125=3,G125,0)</f>
        <v>3</v>
      </c>
      <c r="Y125" s="2" t="n">
        <f aca="false">IF(H125=4,G125,0)</f>
        <v>0</v>
      </c>
    </row>
    <row r="126" customFormat="false" ht="15" hidden="false" customHeight="true" outlineLevel="0" collapsed="false">
      <c r="A126" s="16" t="s">
        <v>27</v>
      </c>
      <c r="B126" s="33" t="s">
        <v>168</v>
      </c>
      <c r="C126" s="26" t="s">
        <v>170</v>
      </c>
      <c r="D126" s="27" t="s">
        <v>86</v>
      </c>
      <c r="E126" s="27" t="s">
        <v>171</v>
      </c>
      <c r="F126" s="26" t="s">
        <v>32</v>
      </c>
      <c r="G126" s="27" t="n">
        <v>1</v>
      </c>
      <c r="H126" s="28" t="n">
        <f aca="false">MAX(I126:U126)</f>
        <v>3</v>
      </c>
      <c r="I126" s="29" t="n">
        <v>1</v>
      </c>
      <c r="J126" s="29" t="n">
        <v>1</v>
      </c>
      <c r="K126" s="44" t="n">
        <v>3</v>
      </c>
      <c r="L126" s="29" t="n">
        <v>1</v>
      </c>
      <c r="M126" s="29" t="n">
        <v>1</v>
      </c>
      <c r="N126" s="30" t="n">
        <v>1</v>
      </c>
      <c r="O126" s="30" t="n">
        <v>1</v>
      </c>
      <c r="P126" s="30" t="n">
        <v>1</v>
      </c>
      <c r="Q126" s="30" t="n">
        <v>1</v>
      </c>
      <c r="R126" s="29" t="n">
        <v>1</v>
      </c>
      <c r="S126" s="29" t="n">
        <v>1</v>
      </c>
      <c r="T126" s="30" t="n">
        <v>1</v>
      </c>
      <c r="U126" s="34" t="n">
        <v>1</v>
      </c>
      <c r="V126" s="2" t="n">
        <f aca="false">IF(H126=2,G126,0)</f>
        <v>0</v>
      </c>
      <c r="W126" s="2" t="n">
        <f aca="false">IF(H126="2R",G126,0)</f>
        <v>0</v>
      </c>
      <c r="X126" s="2" t="n">
        <f aca="false">IF(H126=3,G126,0)</f>
        <v>1</v>
      </c>
      <c r="Y126" s="2" t="n">
        <f aca="false">IF(H126=4,G126,0)</f>
        <v>0</v>
      </c>
    </row>
    <row r="127" customFormat="false" ht="14.4" hidden="false" customHeight="false" outlineLevel="0" collapsed="false">
      <c r="A127" s="16" t="s">
        <v>27</v>
      </c>
      <c r="B127" s="33" t="s">
        <v>168</v>
      </c>
      <c r="C127" s="26" t="s">
        <v>172</v>
      </c>
      <c r="D127" s="27" t="s">
        <v>86</v>
      </c>
      <c r="E127" s="27" t="s">
        <v>166</v>
      </c>
      <c r="F127" s="26" t="s">
        <v>32</v>
      </c>
      <c r="G127" s="27" t="n">
        <v>1</v>
      </c>
      <c r="H127" s="28" t="n">
        <f aca="false">MAX(I127:U127)</f>
        <v>2</v>
      </c>
      <c r="I127" s="29" t="n">
        <v>1</v>
      </c>
      <c r="J127" s="29" t="n">
        <v>1</v>
      </c>
      <c r="K127" s="44" t="n">
        <v>2</v>
      </c>
      <c r="L127" s="29" t="n">
        <v>1</v>
      </c>
      <c r="M127" s="29" t="n">
        <v>1</v>
      </c>
      <c r="N127" s="30" t="n">
        <v>1</v>
      </c>
      <c r="O127" s="30" t="n">
        <v>1</v>
      </c>
      <c r="P127" s="30" t="n">
        <v>1</v>
      </c>
      <c r="Q127" s="30" t="n">
        <v>1</v>
      </c>
      <c r="R127" s="29" t="n">
        <v>1</v>
      </c>
      <c r="S127" s="29" t="n">
        <v>1</v>
      </c>
      <c r="T127" s="30" t="n">
        <v>1</v>
      </c>
      <c r="U127" s="34" t="n">
        <v>1</v>
      </c>
      <c r="V127" s="2" t="n">
        <f aca="false">IF(H127=2,G127,0)</f>
        <v>1</v>
      </c>
      <c r="W127" s="2" t="n">
        <f aca="false">IF(H127="2R",G127,0)</f>
        <v>0</v>
      </c>
      <c r="X127" s="2" t="n">
        <f aca="false">IF(H127=3,G127,0)</f>
        <v>0</v>
      </c>
      <c r="Y127" s="2" t="n">
        <f aca="false">IF(H127=4,G127,0)</f>
        <v>0</v>
      </c>
    </row>
    <row r="128" s="32" customFormat="true" ht="15" hidden="false" customHeight="true" outlineLevel="0" collapsed="false">
      <c r="A128" s="16" t="s">
        <v>27</v>
      </c>
      <c r="B128" s="38" t="s">
        <v>164</v>
      </c>
      <c r="C128" s="39" t="s">
        <v>173</v>
      </c>
      <c r="D128" s="27" t="s">
        <v>86</v>
      </c>
      <c r="E128" s="27" t="s">
        <v>169</v>
      </c>
      <c r="F128" s="26" t="s">
        <v>167</v>
      </c>
      <c r="G128" s="27" t="n">
        <v>3</v>
      </c>
      <c r="H128" s="28" t="n">
        <f aca="false">MAX(I128:U128)</f>
        <v>3</v>
      </c>
      <c r="I128" s="29" t="n">
        <v>1</v>
      </c>
      <c r="J128" s="29" t="n">
        <v>1</v>
      </c>
      <c r="K128" s="44" t="n">
        <v>3</v>
      </c>
      <c r="L128" s="29" t="n">
        <v>1</v>
      </c>
      <c r="M128" s="29" t="n">
        <v>1</v>
      </c>
      <c r="N128" s="29" t="n">
        <v>1</v>
      </c>
      <c r="O128" s="29" t="n">
        <v>1</v>
      </c>
      <c r="P128" s="29" t="n">
        <v>1</v>
      </c>
      <c r="Q128" s="29" t="n">
        <v>1</v>
      </c>
      <c r="R128" s="44" t="n">
        <v>2</v>
      </c>
      <c r="S128" s="30" t="n">
        <v>1</v>
      </c>
      <c r="T128" s="30" t="n">
        <v>1</v>
      </c>
      <c r="U128" s="31" t="n">
        <v>1</v>
      </c>
      <c r="V128" s="2" t="n">
        <f aca="false">IF(H128=2,G128,0)</f>
        <v>0</v>
      </c>
      <c r="W128" s="2" t="n">
        <f aca="false">IF(H128="2R",G128,0)</f>
        <v>0</v>
      </c>
      <c r="X128" s="2" t="n">
        <f aca="false">IF(H128=3,G128,0)</f>
        <v>3</v>
      </c>
      <c r="Y128" s="2" t="n">
        <f aca="false">IF(H128=4,G128,0)</f>
        <v>0</v>
      </c>
    </row>
    <row r="129" s="32" customFormat="true" ht="15" hidden="false" customHeight="true" outlineLevel="0" collapsed="false">
      <c r="A129" s="16" t="s">
        <v>27</v>
      </c>
      <c r="B129" s="38" t="s">
        <v>164</v>
      </c>
      <c r="C129" s="39" t="s">
        <v>174</v>
      </c>
      <c r="D129" s="27" t="s">
        <v>86</v>
      </c>
      <c r="E129" s="27" t="s">
        <v>113</v>
      </c>
      <c r="F129" s="26" t="s">
        <v>167</v>
      </c>
      <c r="G129" s="27" t="n">
        <v>1</v>
      </c>
      <c r="H129" s="28" t="n">
        <f aca="false">MAX(I129:U129)</f>
        <v>3</v>
      </c>
      <c r="I129" s="29" t="n">
        <v>1</v>
      </c>
      <c r="J129" s="29" t="n">
        <v>1</v>
      </c>
      <c r="K129" s="44" t="n">
        <v>3</v>
      </c>
      <c r="L129" s="29" t="n">
        <v>1</v>
      </c>
      <c r="M129" s="29" t="n">
        <v>1</v>
      </c>
      <c r="N129" s="29" t="n">
        <v>1</v>
      </c>
      <c r="O129" s="29" t="n">
        <v>1</v>
      </c>
      <c r="P129" s="29" t="n">
        <v>1</v>
      </c>
      <c r="Q129" s="29" t="n">
        <v>1</v>
      </c>
      <c r="R129" s="29" t="n">
        <v>1</v>
      </c>
      <c r="S129" s="30" t="n">
        <v>1</v>
      </c>
      <c r="T129" s="29" t="n">
        <v>1</v>
      </c>
      <c r="U129" s="34" t="n">
        <v>1</v>
      </c>
      <c r="V129" s="2" t="n">
        <f aca="false">IF(H129=2,G129,0)</f>
        <v>0</v>
      </c>
      <c r="W129" s="2" t="n">
        <f aca="false">IF(H129="2R",G129,0)</f>
        <v>0</v>
      </c>
      <c r="X129" s="2" t="n">
        <f aca="false">IF(H129=3,G129,0)</f>
        <v>1</v>
      </c>
      <c r="Y129" s="2" t="n">
        <f aca="false">IF(H129=4,G129,0)</f>
        <v>0</v>
      </c>
    </row>
    <row r="130" customFormat="false" ht="15" hidden="false" customHeight="true" outlineLevel="0" collapsed="false">
      <c r="A130" s="16" t="s">
        <v>27</v>
      </c>
      <c r="B130" s="33" t="s">
        <v>175</v>
      </c>
      <c r="C130" s="26" t="s">
        <v>176</v>
      </c>
      <c r="D130" s="27" t="s">
        <v>86</v>
      </c>
      <c r="E130" s="27" t="s">
        <v>38</v>
      </c>
      <c r="F130" s="26" t="s">
        <v>35</v>
      </c>
      <c r="G130" s="27" t="n">
        <v>5</v>
      </c>
      <c r="H130" s="28" t="n">
        <f aca="false">MAX(I130:U130)</f>
        <v>1</v>
      </c>
      <c r="I130" s="29" t="n">
        <v>1</v>
      </c>
      <c r="J130" s="29" t="n">
        <v>1</v>
      </c>
      <c r="K130" s="29" t="n">
        <v>1</v>
      </c>
      <c r="L130" s="29" t="n">
        <v>1</v>
      </c>
      <c r="M130" s="30" t="n">
        <v>1</v>
      </c>
      <c r="N130" s="30" t="n">
        <v>1</v>
      </c>
      <c r="O130" s="30" t="n">
        <v>1</v>
      </c>
      <c r="P130" s="30" t="n">
        <v>1</v>
      </c>
      <c r="Q130" s="30" t="n">
        <v>1</v>
      </c>
      <c r="R130" s="30" t="n">
        <v>1</v>
      </c>
      <c r="S130" s="30" t="n">
        <v>1</v>
      </c>
      <c r="T130" s="30" t="n">
        <v>1</v>
      </c>
      <c r="U130" s="31" t="n">
        <v>1</v>
      </c>
      <c r="V130" s="2" t="n">
        <f aca="false">IF(H130=2,G130,0)</f>
        <v>0</v>
      </c>
      <c r="W130" s="2" t="n">
        <f aca="false">IF(H130="2R",G130,0)</f>
        <v>0</v>
      </c>
      <c r="X130" s="2" t="n">
        <f aca="false">IF(H130=3,G130,0)</f>
        <v>0</v>
      </c>
      <c r="Y130" s="2" t="n">
        <f aca="false">IF(H130=4,G130,0)</f>
        <v>0</v>
      </c>
    </row>
    <row r="131" s="32" customFormat="true" ht="14.4" hidden="false" customHeight="false" outlineLevel="0" collapsed="false">
      <c r="A131" s="16" t="s">
        <v>27</v>
      </c>
      <c r="B131" s="33" t="s">
        <v>177</v>
      </c>
      <c r="C131" s="26" t="s">
        <v>176</v>
      </c>
      <c r="D131" s="27" t="s">
        <v>86</v>
      </c>
      <c r="E131" s="27" t="s">
        <v>38</v>
      </c>
      <c r="F131" s="26" t="s">
        <v>35</v>
      </c>
      <c r="G131" s="27" t="n">
        <v>2</v>
      </c>
      <c r="H131" s="28" t="n">
        <f aca="false">MAX(I131:U131)</f>
        <v>1</v>
      </c>
      <c r="I131" s="29" t="n">
        <v>1</v>
      </c>
      <c r="J131" s="29" t="n">
        <v>1</v>
      </c>
      <c r="K131" s="29" t="n">
        <v>1</v>
      </c>
      <c r="L131" s="29" t="n">
        <v>1</v>
      </c>
      <c r="M131" s="30" t="n">
        <v>1</v>
      </c>
      <c r="N131" s="30" t="n">
        <v>1</v>
      </c>
      <c r="O131" s="30" t="n">
        <v>1</v>
      </c>
      <c r="P131" s="30" t="n">
        <v>1</v>
      </c>
      <c r="Q131" s="30" t="n">
        <v>1</v>
      </c>
      <c r="R131" s="30" t="n">
        <v>1</v>
      </c>
      <c r="S131" s="30" t="n">
        <v>1</v>
      </c>
      <c r="T131" s="30" t="n">
        <v>1</v>
      </c>
      <c r="U131" s="31" t="n">
        <v>1</v>
      </c>
      <c r="V131" s="2" t="n">
        <f aca="false">IF(H131=2,G131,0)</f>
        <v>0</v>
      </c>
      <c r="W131" s="2" t="n">
        <f aca="false">IF(H131="2R",G131,0)</f>
        <v>0</v>
      </c>
      <c r="X131" s="2" t="n">
        <f aca="false">IF(H131=3,G131,0)</f>
        <v>0</v>
      </c>
      <c r="Y131" s="2" t="n">
        <f aca="false">IF(H131=4,G131,0)</f>
        <v>0</v>
      </c>
    </row>
    <row r="132" customFormat="false" ht="15" hidden="false" customHeight="true" outlineLevel="0" collapsed="false">
      <c r="A132" s="16" t="s">
        <v>27</v>
      </c>
      <c r="B132" s="33" t="s">
        <v>178</v>
      </c>
      <c r="C132" s="26" t="s">
        <v>176</v>
      </c>
      <c r="D132" s="27" t="s">
        <v>86</v>
      </c>
      <c r="E132" s="27" t="s">
        <v>38</v>
      </c>
      <c r="F132" s="26" t="s">
        <v>35</v>
      </c>
      <c r="G132" s="27" t="n">
        <v>1</v>
      </c>
      <c r="H132" s="28" t="n">
        <f aca="false">MAX(I132:U132)</f>
        <v>1</v>
      </c>
      <c r="I132" s="29" t="n">
        <v>1</v>
      </c>
      <c r="J132" s="29" t="n">
        <v>1</v>
      </c>
      <c r="K132" s="29" t="n">
        <v>1</v>
      </c>
      <c r="L132" s="29" t="n">
        <v>1</v>
      </c>
      <c r="M132" s="30" t="n">
        <v>1</v>
      </c>
      <c r="N132" s="30" t="n">
        <v>1</v>
      </c>
      <c r="O132" s="30" t="n">
        <v>1</v>
      </c>
      <c r="P132" s="30" t="n">
        <v>1</v>
      </c>
      <c r="Q132" s="30" t="n">
        <v>1</v>
      </c>
      <c r="R132" s="29" t="n">
        <v>1</v>
      </c>
      <c r="S132" s="29" t="n">
        <v>1</v>
      </c>
      <c r="T132" s="30" t="n">
        <v>1</v>
      </c>
      <c r="U132" s="34" t="n">
        <v>1</v>
      </c>
      <c r="V132" s="2" t="n">
        <f aca="false">IF(H132=2,G132,0)</f>
        <v>0</v>
      </c>
      <c r="W132" s="2" t="n">
        <f aca="false">IF(H132="2R",G132,0)</f>
        <v>0</v>
      </c>
      <c r="X132" s="2" t="n">
        <f aca="false">IF(H132=3,G132,0)</f>
        <v>0</v>
      </c>
      <c r="Y132" s="2" t="n">
        <f aca="false">IF(H132=4,G132,0)</f>
        <v>0</v>
      </c>
    </row>
    <row r="133" s="32" customFormat="true" ht="15" hidden="false" customHeight="true" outlineLevel="0" collapsed="false">
      <c r="A133" s="16" t="s">
        <v>27</v>
      </c>
      <c r="B133" s="33" t="s">
        <v>179</v>
      </c>
      <c r="C133" s="26" t="s">
        <v>180</v>
      </c>
      <c r="D133" s="27" t="s">
        <v>86</v>
      </c>
      <c r="E133" s="27" t="s">
        <v>38</v>
      </c>
      <c r="F133" s="26" t="s">
        <v>35</v>
      </c>
      <c r="G133" s="27" t="n">
        <v>1</v>
      </c>
      <c r="H133" s="28" t="n">
        <f aca="false">MAX(I133:U133)</f>
        <v>1</v>
      </c>
      <c r="I133" s="29" t="n">
        <v>1</v>
      </c>
      <c r="J133" s="29" t="n">
        <v>1</v>
      </c>
      <c r="K133" s="29" t="n">
        <v>1</v>
      </c>
      <c r="L133" s="29" t="n">
        <v>1</v>
      </c>
      <c r="M133" s="30" t="n">
        <v>1</v>
      </c>
      <c r="N133" s="30" t="n">
        <v>1</v>
      </c>
      <c r="O133" s="30" t="n">
        <v>1</v>
      </c>
      <c r="P133" s="30" t="n">
        <v>1</v>
      </c>
      <c r="Q133" s="30" t="n">
        <v>1</v>
      </c>
      <c r="R133" s="29" t="n">
        <v>1</v>
      </c>
      <c r="S133" s="29" t="n">
        <v>1</v>
      </c>
      <c r="T133" s="30" t="n">
        <v>1</v>
      </c>
      <c r="U133" s="34" t="n">
        <v>1</v>
      </c>
      <c r="V133" s="2" t="n">
        <f aca="false">IF(H133=2,G133,0)</f>
        <v>0</v>
      </c>
      <c r="W133" s="2" t="n">
        <f aca="false">IF(H133="2R",G133,0)</f>
        <v>0</v>
      </c>
      <c r="X133" s="2" t="n">
        <f aca="false">IF(H133=3,G133,0)</f>
        <v>0</v>
      </c>
      <c r="Y133" s="2" t="n">
        <f aca="false">IF(H133=4,G133,0)</f>
        <v>0</v>
      </c>
    </row>
    <row r="134" s="32" customFormat="true" ht="15" hidden="false" customHeight="true" outlineLevel="0" collapsed="false">
      <c r="A134" s="16" t="s">
        <v>27</v>
      </c>
      <c r="B134" s="33" t="s">
        <v>181</v>
      </c>
      <c r="C134" s="26" t="s">
        <v>182</v>
      </c>
      <c r="D134" s="27" t="s">
        <v>86</v>
      </c>
      <c r="E134" s="27" t="s">
        <v>31</v>
      </c>
      <c r="F134" s="26" t="s">
        <v>35</v>
      </c>
      <c r="G134" s="27" t="n">
        <v>1</v>
      </c>
      <c r="H134" s="28" t="n">
        <f aca="false">MAX(I134:U134)</f>
        <v>1</v>
      </c>
      <c r="I134" s="29" t="n">
        <v>1</v>
      </c>
      <c r="J134" s="29" t="n">
        <v>1</v>
      </c>
      <c r="K134" s="29" t="n">
        <v>1</v>
      </c>
      <c r="L134" s="29" t="n">
        <v>1</v>
      </c>
      <c r="M134" s="30" t="n">
        <v>1</v>
      </c>
      <c r="N134" s="30" t="n">
        <v>1</v>
      </c>
      <c r="O134" s="30" t="n">
        <v>1</v>
      </c>
      <c r="P134" s="30" t="n">
        <v>1</v>
      </c>
      <c r="Q134" s="30" t="n">
        <v>1</v>
      </c>
      <c r="R134" s="29" t="n">
        <v>1</v>
      </c>
      <c r="S134" s="29" t="n">
        <v>1</v>
      </c>
      <c r="T134" s="30" t="n">
        <v>1</v>
      </c>
      <c r="U134" s="34" t="n">
        <v>1</v>
      </c>
      <c r="V134" s="2" t="n">
        <f aca="false">IF(H134=2,G134,0)</f>
        <v>0</v>
      </c>
      <c r="W134" s="2" t="n">
        <f aca="false">IF(H134="2R",G134,0)</f>
        <v>0</v>
      </c>
      <c r="X134" s="2" t="n">
        <f aca="false">IF(H134=3,G134,0)</f>
        <v>0</v>
      </c>
      <c r="Y134" s="2" t="n">
        <f aca="false">IF(H134=4,G134,0)</f>
        <v>0</v>
      </c>
    </row>
    <row r="135" s="32" customFormat="true" ht="15" hidden="false" customHeight="true" outlineLevel="0" collapsed="false">
      <c r="A135" s="16" t="s">
        <v>27</v>
      </c>
      <c r="B135" s="33" t="s">
        <v>183</v>
      </c>
      <c r="C135" s="26" t="s">
        <v>182</v>
      </c>
      <c r="D135" s="27" t="s">
        <v>86</v>
      </c>
      <c r="E135" s="27" t="s">
        <v>38</v>
      </c>
      <c r="F135" s="26" t="s">
        <v>35</v>
      </c>
      <c r="G135" s="27" t="n">
        <v>5</v>
      </c>
      <c r="H135" s="28" t="n">
        <f aca="false">MAX(I135:U135)</f>
        <v>1</v>
      </c>
      <c r="I135" s="29" t="n">
        <v>1</v>
      </c>
      <c r="J135" s="29" t="n">
        <v>1</v>
      </c>
      <c r="K135" s="29" t="n">
        <v>1</v>
      </c>
      <c r="L135" s="29" t="n">
        <v>1</v>
      </c>
      <c r="M135" s="30" t="n">
        <v>1</v>
      </c>
      <c r="N135" s="30" t="n">
        <v>1</v>
      </c>
      <c r="O135" s="30" t="n">
        <v>1</v>
      </c>
      <c r="P135" s="30" t="n">
        <v>1</v>
      </c>
      <c r="Q135" s="30" t="n">
        <v>1</v>
      </c>
      <c r="R135" s="29" t="n">
        <v>1</v>
      </c>
      <c r="S135" s="29" t="n">
        <v>1</v>
      </c>
      <c r="T135" s="30" t="n">
        <v>1</v>
      </c>
      <c r="U135" s="34" t="n">
        <v>1</v>
      </c>
      <c r="V135" s="2" t="n">
        <f aca="false">IF(H135=2,G135,0)</f>
        <v>0</v>
      </c>
      <c r="W135" s="2" t="n">
        <f aca="false">IF(H135="2R",G135,0)</f>
        <v>0</v>
      </c>
      <c r="X135" s="2" t="n">
        <f aca="false">IF(H135=3,G135,0)</f>
        <v>0</v>
      </c>
      <c r="Y135" s="2" t="n">
        <f aca="false">IF(H135=4,G135,0)</f>
        <v>0</v>
      </c>
    </row>
    <row r="136" s="32" customFormat="true" ht="15" hidden="false" customHeight="true" outlineLevel="0" collapsed="false">
      <c r="A136" s="16" t="s">
        <v>27</v>
      </c>
      <c r="B136" s="33" t="s">
        <v>184</v>
      </c>
      <c r="C136" s="26" t="s">
        <v>185</v>
      </c>
      <c r="D136" s="27" t="s">
        <v>86</v>
      </c>
      <c r="E136" s="27" t="s">
        <v>38</v>
      </c>
      <c r="F136" s="26" t="s">
        <v>35</v>
      </c>
      <c r="G136" s="27" t="n">
        <v>1</v>
      </c>
      <c r="H136" s="28" t="n">
        <f aca="false">MAX(I136:U136)</f>
        <v>1</v>
      </c>
      <c r="I136" s="29" t="n">
        <v>1</v>
      </c>
      <c r="J136" s="29" t="n">
        <v>1</v>
      </c>
      <c r="K136" s="29" t="n">
        <v>1</v>
      </c>
      <c r="L136" s="29" t="n">
        <v>1</v>
      </c>
      <c r="M136" s="30" t="n">
        <v>1</v>
      </c>
      <c r="N136" s="30" t="n">
        <v>1</v>
      </c>
      <c r="O136" s="30" t="n">
        <v>1</v>
      </c>
      <c r="P136" s="30" t="n">
        <v>1</v>
      </c>
      <c r="Q136" s="30" t="n">
        <v>1</v>
      </c>
      <c r="R136" s="29" t="n">
        <v>1</v>
      </c>
      <c r="S136" s="29" t="n">
        <v>1</v>
      </c>
      <c r="T136" s="30" t="n">
        <v>1</v>
      </c>
      <c r="U136" s="34" t="n">
        <v>1</v>
      </c>
      <c r="V136" s="2" t="n">
        <f aca="false">IF(H136=2,G136,0)</f>
        <v>0</v>
      </c>
      <c r="W136" s="2" t="n">
        <f aca="false">IF(H136="2R",G136,0)</f>
        <v>0</v>
      </c>
      <c r="X136" s="2" t="n">
        <f aca="false">IF(H136=3,G136,0)</f>
        <v>0</v>
      </c>
      <c r="Y136" s="2" t="n">
        <f aca="false">IF(H136=4,G136,0)</f>
        <v>0</v>
      </c>
    </row>
    <row r="137" s="32" customFormat="true" ht="15" hidden="false" customHeight="true" outlineLevel="0" collapsed="false">
      <c r="A137" s="16" t="s">
        <v>27</v>
      </c>
      <c r="B137" s="33" t="s">
        <v>186</v>
      </c>
      <c r="C137" s="26" t="s">
        <v>185</v>
      </c>
      <c r="D137" s="27" t="s">
        <v>86</v>
      </c>
      <c r="E137" s="27" t="s">
        <v>38</v>
      </c>
      <c r="F137" s="26" t="s">
        <v>35</v>
      </c>
      <c r="G137" s="27" t="n">
        <v>5</v>
      </c>
      <c r="H137" s="28" t="n">
        <f aca="false">MAX(I137:U137)</f>
        <v>1</v>
      </c>
      <c r="I137" s="29" t="n">
        <v>1</v>
      </c>
      <c r="J137" s="29" t="n">
        <v>1</v>
      </c>
      <c r="K137" s="29" t="n">
        <v>1</v>
      </c>
      <c r="L137" s="29" t="n">
        <v>1</v>
      </c>
      <c r="M137" s="30" t="n">
        <v>1</v>
      </c>
      <c r="N137" s="30" t="n">
        <v>1</v>
      </c>
      <c r="O137" s="30" t="n">
        <v>1</v>
      </c>
      <c r="P137" s="30" t="n">
        <v>1</v>
      </c>
      <c r="Q137" s="30" t="n">
        <v>1</v>
      </c>
      <c r="R137" s="29" t="n">
        <v>1</v>
      </c>
      <c r="S137" s="29" t="n">
        <v>1</v>
      </c>
      <c r="T137" s="30" t="n">
        <v>1</v>
      </c>
      <c r="U137" s="34" t="n">
        <v>1</v>
      </c>
      <c r="V137" s="2" t="n">
        <f aca="false">IF(H137=2,G137,0)</f>
        <v>0</v>
      </c>
      <c r="W137" s="2" t="n">
        <f aca="false">IF(H137="2R",G137,0)</f>
        <v>0</v>
      </c>
      <c r="X137" s="2" t="n">
        <f aca="false">IF(H137=3,G137,0)</f>
        <v>0</v>
      </c>
      <c r="Y137" s="2" t="n">
        <f aca="false">IF(H137=4,G137,0)</f>
        <v>0</v>
      </c>
    </row>
    <row r="138" s="32" customFormat="true" ht="15" hidden="false" customHeight="true" outlineLevel="0" collapsed="false">
      <c r="A138" s="16" t="s">
        <v>27</v>
      </c>
      <c r="B138" s="33" t="s">
        <v>187</v>
      </c>
      <c r="C138" s="26" t="s">
        <v>188</v>
      </c>
      <c r="D138" s="27" t="s">
        <v>86</v>
      </c>
      <c r="E138" s="27" t="s">
        <v>38</v>
      </c>
      <c r="F138" s="26" t="s">
        <v>35</v>
      </c>
      <c r="G138" s="27" t="n">
        <v>1</v>
      </c>
      <c r="H138" s="28" t="n">
        <f aca="false">MAX(I138:U138)</f>
        <v>1</v>
      </c>
      <c r="I138" s="29" t="n">
        <v>1</v>
      </c>
      <c r="J138" s="29" t="n">
        <v>1</v>
      </c>
      <c r="K138" s="29" t="n">
        <v>1</v>
      </c>
      <c r="L138" s="29" t="n">
        <v>1</v>
      </c>
      <c r="M138" s="30" t="n">
        <v>1</v>
      </c>
      <c r="N138" s="30" t="n">
        <v>1</v>
      </c>
      <c r="O138" s="30" t="n">
        <v>1</v>
      </c>
      <c r="P138" s="30" t="n">
        <v>1</v>
      </c>
      <c r="Q138" s="30" t="n">
        <v>1</v>
      </c>
      <c r="R138" s="29" t="n">
        <v>1</v>
      </c>
      <c r="S138" s="29" t="n">
        <v>1</v>
      </c>
      <c r="T138" s="30" t="n">
        <v>1</v>
      </c>
      <c r="U138" s="34" t="n">
        <v>1</v>
      </c>
      <c r="V138" s="2" t="n">
        <f aca="false">IF(H138=2,G138,0)</f>
        <v>0</v>
      </c>
      <c r="W138" s="2" t="n">
        <f aca="false">IF(H138="2R",G138,0)</f>
        <v>0</v>
      </c>
      <c r="X138" s="2" t="n">
        <f aca="false">IF(H138=3,G138,0)</f>
        <v>0</v>
      </c>
      <c r="Y138" s="2" t="n">
        <f aca="false">IF(H138=4,G138,0)</f>
        <v>0</v>
      </c>
    </row>
    <row r="139" s="32" customFormat="true" ht="15" hidden="false" customHeight="true" outlineLevel="0" collapsed="false">
      <c r="A139" s="16" t="s">
        <v>27</v>
      </c>
      <c r="B139" s="33" t="s">
        <v>189</v>
      </c>
      <c r="C139" s="26" t="s">
        <v>188</v>
      </c>
      <c r="D139" s="27" t="s">
        <v>86</v>
      </c>
      <c r="E139" s="27" t="s">
        <v>38</v>
      </c>
      <c r="F139" s="26" t="s">
        <v>35</v>
      </c>
      <c r="G139" s="27" t="n">
        <v>6</v>
      </c>
      <c r="H139" s="28" t="n">
        <f aca="false">MAX(I139:U139)</f>
        <v>1</v>
      </c>
      <c r="I139" s="29" t="n">
        <v>1</v>
      </c>
      <c r="J139" s="29" t="n">
        <v>1</v>
      </c>
      <c r="K139" s="29" t="n">
        <v>1</v>
      </c>
      <c r="L139" s="29" t="n">
        <v>1</v>
      </c>
      <c r="M139" s="30" t="n">
        <v>1</v>
      </c>
      <c r="N139" s="30" t="n">
        <v>1</v>
      </c>
      <c r="O139" s="30" t="n">
        <v>1</v>
      </c>
      <c r="P139" s="30" t="n">
        <v>1</v>
      </c>
      <c r="Q139" s="30" t="n">
        <v>1</v>
      </c>
      <c r="R139" s="29" t="n">
        <v>1</v>
      </c>
      <c r="S139" s="29" t="n">
        <v>1</v>
      </c>
      <c r="T139" s="30" t="n">
        <v>1</v>
      </c>
      <c r="U139" s="34" t="n">
        <v>1</v>
      </c>
      <c r="V139" s="2" t="n">
        <f aca="false">IF(H139=2,G139,0)</f>
        <v>0</v>
      </c>
      <c r="W139" s="2" t="n">
        <f aca="false">IF(H139="2R",G139,0)</f>
        <v>0</v>
      </c>
      <c r="X139" s="2" t="n">
        <f aca="false">IF(H139=3,G139,0)</f>
        <v>0</v>
      </c>
      <c r="Y139" s="2" t="n">
        <f aca="false">IF(H139=4,G139,0)</f>
        <v>0</v>
      </c>
    </row>
    <row r="140" s="32" customFormat="true" ht="15" hidden="false" customHeight="true" outlineLevel="0" collapsed="false">
      <c r="A140" s="16" t="s">
        <v>27</v>
      </c>
      <c r="B140" s="33" t="s">
        <v>190</v>
      </c>
      <c r="C140" s="26" t="s">
        <v>188</v>
      </c>
      <c r="D140" s="27" t="s">
        <v>86</v>
      </c>
      <c r="E140" s="27" t="s">
        <v>38</v>
      </c>
      <c r="F140" s="26" t="s">
        <v>35</v>
      </c>
      <c r="G140" s="27" t="n">
        <v>3</v>
      </c>
      <c r="H140" s="28" t="n">
        <f aca="false">MAX(I140:U140)</f>
        <v>1</v>
      </c>
      <c r="I140" s="29" t="n">
        <v>1</v>
      </c>
      <c r="J140" s="29" t="n">
        <v>1</v>
      </c>
      <c r="K140" s="29" t="n">
        <v>1</v>
      </c>
      <c r="L140" s="29" t="n">
        <v>1</v>
      </c>
      <c r="M140" s="30" t="n">
        <v>1</v>
      </c>
      <c r="N140" s="30" t="n">
        <v>1</v>
      </c>
      <c r="O140" s="30" t="n">
        <v>1</v>
      </c>
      <c r="P140" s="30" t="n">
        <v>1</v>
      </c>
      <c r="Q140" s="30" t="n">
        <v>1</v>
      </c>
      <c r="R140" s="29" t="n">
        <v>1</v>
      </c>
      <c r="S140" s="29" t="n">
        <v>1</v>
      </c>
      <c r="T140" s="30" t="n">
        <v>1</v>
      </c>
      <c r="U140" s="34" t="n">
        <v>1</v>
      </c>
      <c r="V140" s="2" t="n">
        <f aca="false">IF(H140=2,G140,0)</f>
        <v>0</v>
      </c>
      <c r="W140" s="2" t="n">
        <f aca="false">IF(H140="2R",G140,0)</f>
        <v>0</v>
      </c>
      <c r="X140" s="2" t="n">
        <f aca="false">IF(H140=3,G140,0)</f>
        <v>0</v>
      </c>
      <c r="Y140" s="2" t="n">
        <f aca="false">IF(H140=4,G140,0)</f>
        <v>0</v>
      </c>
    </row>
    <row r="141" s="32" customFormat="true" ht="15" hidden="false" customHeight="true" outlineLevel="0" collapsed="false">
      <c r="A141" s="16" t="s">
        <v>27</v>
      </c>
      <c r="B141" s="33" t="s">
        <v>191</v>
      </c>
      <c r="C141" s="26" t="s">
        <v>188</v>
      </c>
      <c r="D141" s="27" t="s">
        <v>86</v>
      </c>
      <c r="E141" s="27" t="s">
        <v>38</v>
      </c>
      <c r="F141" s="26" t="s">
        <v>35</v>
      </c>
      <c r="G141" s="27" t="n">
        <v>1</v>
      </c>
      <c r="H141" s="28" t="n">
        <f aca="false">MAX(I141:U141)</f>
        <v>1</v>
      </c>
      <c r="I141" s="29" t="n">
        <v>1</v>
      </c>
      <c r="J141" s="29" t="n">
        <v>1</v>
      </c>
      <c r="K141" s="29" t="n">
        <v>1</v>
      </c>
      <c r="L141" s="29" t="n">
        <v>1</v>
      </c>
      <c r="M141" s="30" t="n">
        <v>1</v>
      </c>
      <c r="N141" s="30" t="n">
        <v>1</v>
      </c>
      <c r="O141" s="30" t="n">
        <v>1</v>
      </c>
      <c r="P141" s="30" t="n">
        <v>1</v>
      </c>
      <c r="Q141" s="30" t="n">
        <v>1</v>
      </c>
      <c r="R141" s="29" t="n">
        <v>1</v>
      </c>
      <c r="S141" s="29" t="n">
        <v>1</v>
      </c>
      <c r="T141" s="30" t="n">
        <v>1</v>
      </c>
      <c r="U141" s="34" t="n">
        <v>1</v>
      </c>
      <c r="V141" s="2" t="n">
        <f aca="false">IF(H141=2,G141,0)</f>
        <v>0</v>
      </c>
      <c r="W141" s="2" t="n">
        <f aca="false">IF(H141="2R",G141,0)</f>
        <v>0</v>
      </c>
      <c r="X141" s="2" t="n">
        <f aca="false">IF(H141=3,G141,0)</f>
        <v>0</v>
      </c>
      <c r="Y141" s="2" t="n">
        <f aca="false">IF(H141=4,G141,0)</f>
        <v>0</v>
      </c>
    </row>
    <row r="142" s="32" customFormat="true" ht="15" hidden="false" customHeight="true" outlineLevel="0" collapsed="false">
      <c r="A142" s="16" t="s">
        <v>27</v>
      </c>
      <c r="B142" s="33" t="s">
        <v>192</v>
      </c>
      <c r="C142" s="26" t="s">
        <v>188</v>
      </c>
      <c r="D142" s="27" t="s">
        <v>86</v>
      </c>
      <c r="E142" s="27" t="s">
        <v>38</v>
      </c>
      <c r="F142" s="26" t="s">
        <v>35</v>
      </c>
      <c r="G142" s="27" t="n">
        <v>4</v>
      </c>
      <c r="H142" s="28" t="n">
        <f aca="false">MAX(I142:U142)</f>
        <v>1</v>
      </c>
      <c r="I142" s="29" t="n">
        <v>1</v>
      </c>
      <c r="J142" s="29" t="n">
        <v>1</v>
      </c>
      <c r="K142" s="29" t="n">
        <v>1</v>
      </c>
      <c r="L142" s="29" t="n">
        <v>1</v>
      </c>
      <c r="M142" s="30" t="n">
        <v>1</v>
      </c>
      <c r="N142" s="30" t="n">
        <v>1</v>
      </c>
      <c r="O142" s="30" t="n">
        <v>1</v>
      </c>
      <c r="P142" s="30" t="n">
        <v>1</v>
      </c>
      <c r="Q142" s="30" t="n">
        <v>1</v>
      </c>
      <c r="R142" s="29" t="n">
        <v>1</v>
      </c>
      <c r="S142" s="29" t="n">
        <v>1</v>
      </c>
      <c r="T142" s="30" t="n">
        <v>1</v>
      </c>
      <c r="U142" s="34" t="n">
        <v>1</v>
      </c>
      <c r="V142" s="2" t="n">
        <f aca="false">IF(H142=2,G142,0)</f>
        <v>0</v>
      </c>
      <c r="W142" s="2" t="n">
        <f aca="false">IF(H142="2R",G142,0)</f>
        <v>0</v>
      </c>
      <c r="X142" s="2" t="n">
        <f aca="false">IF(H142=3,G142,0)</f>
        <v>0</v>
      </c>
      <c r="Y142" s="2" t="n">
        <f aca="false">IF(H142=4,G142,0)</f>
        <v>0</v>
      </c>
    </row>
    <row r="143" s="32" customFormat="true" ht="15" hidden="false" customHeight="true" outlineLevel="0" collapsed="false">
      <c r="A143" s="16" t="s">
        <v>27</v>
      </c>
      <c r="B143" s="33" t="s">
        <v>193</v>
      </c>
      <c r="C143" s="26" t="s">
        <v>188</v>
      </c>
      <c r="D143" s="27" t="s">
        <v>86</v>
      </c>
      <c r="E143" s="27" t="s">
        <v>38</v>
      </c>
      <c r="F143" s="26" t="s">
        <v>35</v>
      </c>
      <c r="G143" s="27" t="n">
        <v>1</v>
      </c>
      <c r="H143" s="28" t="n">
        <f aca="false">MAX(I143:U143)</f>
        <v>1</v>
      </c>
      <c r="I143" s="29" t="n">
        <v>1</v>
      </c>
      <c r="J143" s="29" t="n">
        <v>1</v>
      </c>
      <c r="K143" s="29" t="n">
        <v>1</v>
      </c>
      <c r="L143" s="29" t="n">
        <v>1</v>
      </c>
      <c r="M143" s="30" t="n">
        <v>1</v>
      </c>
      <c r="N143" s="30" t="n">
        <v>1</v>
      </c>
      <c r="O143" s="30" t="n">
        <v>1</v>
      </c>
      <c r="P143" s="30" t="n">
        <v>1</v>
      </c>
      <c r="Q143" s="30" t="n">
        <v>1</v>
      </c>
      <c r="R143" s="29" t="n">
        <v>1</v>
      </c>
      <c r="S143" s="29" t="n">
        <v>1</v>
      </c>
      <c r="T143" s="30" t="n">
        <v>1</v>
      </c>
      <c r="U143" s="34" t="n">
        <v>1</v>
      </c>
      <c r="V143" s="2" t="n">
        <f aca="false">IF(H143=2,G143,0)</f>
        <v>0</v>
      </c>
      <c r="W143" s="2" t="n">
        <f aca="false">IF(H143="2R",G143,0)</f>
        <v>0</v>
      </c>
      <c r="X143" s="2" t="n">
        <f aca="false">IF(H143=3,G143,0)</f>
        <v>0</v>
      </c>
      <c r="Y143" s="2" t="n">
        <f aca="false">IF(H143=4,G143,0)</f>
        <v>0</v>
      </c>
    </row>
    <row r="144" s="32" customFormat="true" ht="14.4" hidden="false" customHeight="false" outlineLevel="0" collapsed="false">
      <c r="A144" s="16" t="s">
        <v>27</v>
      </c>
      <c r="B144" s="23" t="s">
        <v>194</v>
      </c>
      <c r="C144" s="24" t="s">
        <v>195</v>
      </c>
      <c r="D144" s="25" t="s">
        <v>86</v>
      </c>
      <c r="E144" s="25" t="s">
        <v>31</v>
      </c>
      <c r="F144" s="26" t="s">
        <v>35</v>
      </c>
      <c r="G144" s="27" t="n">
        <v>1</v>
      </c>
      <c r="H144" s="28" t="n">
        <f aca="false">MAX(I144:U144)</f>
        <v>1</v>
      </c>
      <c r="I144" s="29" t="n">
        <v>1</v>
      </c>
      <c r="J144" s="29" t="n">
        <v>1</v>
      </c>
      <c r="K144" s="29" t="n">
        <v>1</v>
      </c>
      <c r="L144" s="29" t="n">
        <v>1</v>
      </c>
      <c r="M144" s="29" t="n">
        <v>1</v>
      </c>
      <c r="N144" s="29" t="n">
        <v>1</v>
      </c>
      <c r="O144" s="29" t="n">
        <v>1</v>
      </c>
      <c r="P144" s="29" t="n">
        <v>1</v>
      </c>
      <c r="Q144" s="29" t="n">
        <v>1</v>
      </c>
      <c r="R144" s="30" t="n">
        <v>1</v>
      </c>
      <c r="S144" s="30" t="n">
        <v>1</v>
      </c>
      <c r="T144" s="30" t="n">
        <v>1</v>
      </c>
      <c r="U144" s="31" t="n">
        <v>1</v>
      </c>
      <c r="V144" s="2" t="n">
        <f aca="false">IF(H144=2,G144,0)</f>
        <v>0</v>
      </c>
      <c r="W144" s="2" t="n">
        <f aca="false">IF(H144="2R",G144,0)</f>
        <v>0</v>
      </c>
      <c r="X144" s="2" t="n">
        <f aca="false">IF(H144=3,G144,0)</f>
        <v>0</v>
      </c>
      <c r="Y144" s="2" t="n">
        <f aca="false">IF(H144=4,G144,0)</f>
        <v>0</v>
      </c>
    </row>
    <row r="145" customFormat="false" ht="15" hidden="false" customHeight="true" outlineLevel="0" collapsed="false">
      <c r="A145" s="16" t="s">
        <v>27</v>
      </c>
      <c r="B145" s="23" t="s">
        <v>196</v>
      </c>
      <c r="C145" s="24" t="s">
        <v>195</v>
      </c>
      <c r="D145" s="25" t="s">
        <v>86</v>
      </c>
      <c r="E145" s="25" t="s">
        <v>31</v>
      </c>
      <c r="F145" s="26" t="s">
        <v>35</v>
      </c>
      <c r="G145" s="27" t="n">
        <v>2</v>
      </c>
      <c r="H145" s="28" t="n">
        <f aca="false">MAX(I145:U145)</f>
        <v>1</v>
      </c>
      <c r="I145" s="29" t="n">
        <v>1</v>
      </c>
      <c r="J145" s="29" t="n">
        <v>1</v>
      </c>
      <c r="K145" s="29" t="n">
        <v>1</v>
      </c>
      <c r="L145" s="29" t="n">
        <v>1</v>
      </c>
      <c r="M145" s="29" t="n">
        <v>1</v>
      </c>
      <c r="N145" s="29" t="n">
        <v>1</v>
      </c>
      <c r="O145" s="29" t="n">
        <v>1</v>
      </c>
      <c r="P145" s="29" t="n">
        <v>1</v>
      </c>
      <c r="Q145" s="29" t="n">
        <v>1</v>
      </c>
      <c r="R145" s="30" t="n">
        <v>1</v>
      </c>
      <c r="S145" s="30" t="n">
        <v>1</v>
      </c>
      <c r="T145" s="30" t="n">
        <v>1</v>
      </c>
      <c r="U145" s="31" t="n">
        <v>1</v>
      </c>
      <c r="V145" s="2" t="n">
        <f aca="false">IF(H145=2,G145,0)</f>
        <v>0</v>
      </c>
      <c r="W145" s="2" t="n">
        <f aca="false">IF(H145="2R",G145,0)</f>
        <v>0</v>
      </c>
      <c r="X145" s="2" t="n">
        <f aca="false">IF(H145=3,G145,0)</f>
        <v>0</v>
      </c>
      <c r="Y145" s="2" t="n">
        <f aca="false">IF(H145=4,G145,0)</f>
        <v>0</v>
      </c>
    </row>
    <row r="146" s="32" customFormat="true" ht="15" hidden="false" customHeight="true" outlineLevel="0" collapsed="false">
      <c r="A146" s="16" t="s">
        <v>27</v>
      </c>
      <c r="B146" s="33" t="s">
        <v>197</v>
      </c>
      <c r="C146" s="26" t="s">
        <v>198</v>
      </c>
      <c r="D146" s="27" t="s">
        <v>86</v>
      </c>
      <c r="E146" s="27" t="s">
        <v>108</v>
      </c>
      <c r="F146" s="26" t="s">
        <v>35</v>
      </c>
      <c r="G146" s="27" t="n">
        <v>1</v>
      </c>
      <c r="H146" s="28" t="n">
        <f aca="false">MAX(I146:U146)</f>
        <v>1</v>
      </c>
      <c r="I146" s="29" t="n">
        <v>1</v>
      </c>
      <c r="J146" s="29" t="n">
        <v>1</v>
      </c>
      <c r="K146" s="29" t="n">
        <v>1</v>
      </c>
      <c r="L146" s="29" t="n">
        <v>1</v>
      </c>
      <c r="M146" s="30" t="n">
        <v>1</v>
      </c>
      <c r="N146" s="30" t="n">
        <v>1</v>
      </c>
      <c r="O146" s="30" t="n">
        <v>1</v>
      </c>
      <c r="P146" s="30" t="n">
        <v>1</v>
      </c>
      <c r="Q146" s="30" t="n">
        <v>1</v>
      </c>
      <c r="R146" s="29" t="n">
        <v>1</v>
      </c>
      <c r="S146" s="29" t="n">
        <v>1</v>
      </c>
      <c r="T146" s="30" t="n">
        <v>1</v>
      </c>
      <c r="U146" s="34" t="n">
        <v>1</v>
      </c>
      <c r="V146" s="2" t="n">
        <f aca="false">IF(H146=2,G146,0)</f>
        <v>0</v>
      </c>
      <c r="W146" s="2" t="n">
        <f aca="false">IF(H146="2R",G146,0)</f>
        <v>0</v>
      </c>
      <c r="X146" s="2" t="n">
        <f aca="false">IF(H146=3,G146,0)</f>
        <v>0</v>
      </c>
      <c r="Y146" s="2" t="n">
        <f aca="false">IF(H146=4,G146,0)</f>
        <v>0</v>
      </c>
    </row>
    <row r="147" s="32" customFormat="true" ht="15" hidden="false" customHeight="true" outlineLevel="0" collapsed="false">
      <c r="A147" s="16" t="s">
        <v>27</v>
      </c>
      <c r="B147" s="23" t="s">
        <v>199</v>
      </c>
      <c r="C147" s="24" t="s">
        <v>200</v>
      </c>
      <c r="D147" s="25" t="s">
        <v>86</v>
      </c>
      <c r="E147" s="25" t="s">
        <v>38</v>
      </c>
      <c r="F147" s="26" t="s">
        <v>35</v>
      </c>
      <c r="G147" s="27" t="n">
        <v>5</v>
      </c>
      <c r="H147" s="28" t="n">
        <f aca="false">MAX(I147:U147)</f>
        <v>1</v>
      </c>
      <c r="I147" s="29" t="n">
        <v>1</v>
      </c>
      <c r="J147" s="29" t="n">
        <v>1</v>
      </c>
      <c r="K147" s="29" t="n">
        <v>1</v>
      </c>
      <c r="L147" s="30" t="n">
        <v>1</v>
      </c>
      <c r="M147" s="30" t="n">
        <v>1</v>
      </c>
      <c r="N147" s="30" t="n">
        <v>1</v>
      </c>
      <c r="O147" s="29" t="n">
        <v>1</v>
      </c>
      <c r="P147" s="29" t="n">
        <v>1</v>
      </c>
      <c r="Q147" s="30" t="n">
        <v>1</v>
      </c>
      <c r="R147" s="30" t="n">
        <v>1</v>
      </c>
      <c r="S147" s="30" t="n">
        <v>1</v>
      </c>
      <c r="T147" s="30" t="n">
        <v>1</v>
      </c>
      <c r="U147" s="31" t="n">
        <v>1</v>
      </c>
      <c r="V147" s="2"/>
      <c r="W147" s="2"/>
      <c r="X147" s="2"/>
      <c r="Y147" s="2"/>
    </row>
    <row r="148" s="32" customFormat="true" ht="15" hidden="false" customHeight="true" outlineLevel="0" collapsed="false">
      <c r="A148" s="16" t="s">
        <v>27</v>
      </c>
      <c r="B148" s="33" t="s">
        <v>201</v>
      </c>
      <c r="C148" s="26" t="s">
        <v>200</v>
      </c>
      <c r="D148" s="27" t="s">
        <v>86</v>
      </c>
      <c r="E148" s="27" t="s">
        <v>38</v>
      </c>
      <c r="F148" s="26" t="s">
        <v>35</v>
      </c>
      <c r="G148" s="27" t="n">
        <v>1</v>
      </c>
      <c r="H148" s="28" t="n">
        <f aca="false">MAX(I148:U148)</f>
        <v>1</v>
      </c>
      <c r="I148" s="29" t="n">
        <v>1</v>
      </c>
      <c r="J148" s="29" t="n">
        <v>1</v>
      </c>
      <c r="K148" s="29" t="n">
        <v>1</v>
      </c>
      <c r="L148" s="29" t="n">
        <v>1</v>
      </c>
      <c r="M148" s="30" t="n">
        <v>1</v>
      </c>
      <c r="N148" s="30" t="n">
        <v>1</v>
      </c>
      <c r="O148" s="30" t="n">
        <v>1</v>
      </c>
      <c r="P148" s="30" t="n">
        <v>1</v>
      </c>
      <c r="Q148" s="30" t="n">
        <v>1</v>
      </c>
      <c r="R148" s="29" t="n">
        <v>1</v>
      </c>
      <c r="S148" s="29" t="n">
        <v>1</v>
      </c>
      <c r="T148" s="30" t="n">
        <v>1</v>
      </c>
      <c r="U148" s="34" t="n">
        <v>1</v>
      </c>
      <c r="V148" s="2"/>
      <c r="W148" s="2"/>
      <c r="X148" s="2"/>
      <c r="Y148" s="2"/>
    </row>
    <row r="149" customFormat="false" ht="14.4" hidden="false" customHeight="false" outlineLevel="0" collapsed="false">
      <c r="A149" s="16" t="s">
        <v>27</v>
      </c>
      <c r="B149" s="33" t="s">
        <v>202</v>
      </c>
      <c r="C149" s="26" t="s">
        <v>203</v>
      </c>
      <c r="D149" s="27" t="s">
        <v>86</v>
      </c>
      <c r="E149" s="27" t="s">
        <v>38</v>
      </c>
      <c r="F149" s="26" t="s">
        <v>35</v>
      </c>
      <c r="G149" s="27" t="n">
        <v>1</v>
      </c>
      <c r="H149" s="28" t="n">
        <f aca="false">MAX(I149:U149)</f>
        <v>1</v>
      </c>
      <c r="I149" s="29" t="n">
        <v>1</v>
      </c>
      <c r="J149" s="29" t="n">
        <v>1</v>
      </c>
      <c r="K149" s="29" t="n">
        <v>1</v>
      </c>
      <c r="L149" s="29" t="n">
        <v>1</v>
      </c>
      <c r="M149" s="30" t="n">
        <v>1</v>
      </c>
      <c r="N149" s="30" t="n">
        <v>1</v>
      </c>
      <c r="O149" s="30" t="n">
        <v>1</v>
      </c>
      <c r="P149" s="30" t="n">
        <v>1</v>
      </c>
      <c r="Q149" s="30" t="n">
        <v>1</v>
      </c>
      <c r="R149" s="29" t="n">
        <v>1</v>
      </c>
      <c r="S149" s="29" t="n">
        <v>1</v>
      </c>
      <c r="T149" s="30" t="n">
        <v>1</v>
      </c>
      <c r="U149" s="34" t="n">
        <v>1</v>
      </c>
      <c r="V149" s="2" t="n">
        <f aca="false">IF(H149=2,G149,0)</f>
        <v>0</v>
      </c>
      <c r="W149" s="2" t="n">
        <f aca="false">IF(H149="2R",G149,0)</f>
        <v>0</v>
      </c>
      <c r="X149" s="2" t="n">
        <f aca="false">IF(H149=3,G149,0)</f>
        <v>0</v>
      </c>
      <c r="Y149" s="2" t="n">
        <f aca="false">IF(H149=4,G149,0)</f>
        <v>0</v>
      </c>
    </row>
    <row r="150" customFormat="false" ht="14.4" hidden="false" customHeight="false" outlineLevel="0" collapsed="false">
      <c r="A150" s="16" t="s">
        <v>27</v>
      </c>
      <c r="B150" s="33" t="s">
        <v>204</v>
      </c>
      <c r="C150" s="26" t="s">
        <v>203</v>
      </c>
      <c r="D150" s="27" t="s">
        <v>86</v>
      </c>
      <c r="E150" s="27" t="s">
        <v>38</v>
      </c>
      <c r="F150" s="26" t="s">
        <v>32</v>
      </c>
      <c r="G150" s="27" t="n">
        <v>1</v>
      </c>
      <c r="H150" s="28" t="n">
        <f aca="false">MAX(I150:U150)</f>
        <v>1</v>
      </c>
      <c r="I150" s="29" t="n">
        <v>1</v>
      </c>
      <c r="J150" s="29" t="n">
        <v>1</v>
      </c>
      <c r="K150" s="29" t="n">
        <v>1</v>
      </c>
      <c r="L150" s="29" t="n">
        <v>1</v>
      </c>
      <c r="M150" s="30" t="n">
        <v>1</v>
      </c>
      <c r="N150" s="30" t="n">
        <v>1</v>
      </c>
      <c r="O150" s="30" t="n">
        <v>1</v>
      </c>
      <c r="P150" s="30" t="n">
        <v>1</v>
      </c>
      <c r="Q150" s="30" t="n">
        <v>1</v>
      </c>
      <c r="R150" s="29" t="n">
        <v>1</v>
      </c>
      <c r="S150" s="29" t="n">
        <v>1</v>
      </c>
      <c r="T150" s="30" t="n">
        <v>1</v>
      </c>
      <c r="U150" s="34" t="n">
        <v>1</v>
      </c>
      <c r="V150" s="2" t="n">
        <f aca="false">IF(H150=2,G150,0)</f>
        <v>0</v>
      </c>
      <c r="W150" s="2" t="n">
        <f aca="false">IF(H150="2R",G150,0)</f>
        <v>0</v>
      </c>
      <c r="X150" s="2" t="n">
        <f aca="false">IF(H150=3,G150,0)</f>
        <v>0</v>
      </c>
      <c r="Y150" s="2" t="n">
        <f aca="false">IF(H150=4,G150,0)</f>
        <v>0</v>
      </c>
    </row>
    <row r="151" customFormat="false" ht="15" hidden="false" customHeight="true" outlineLevel="0" collapsed="false">
      <c r="A151" s="16" t="s">
        <v>27</v>
      </c>
      <c r="B151" s="23" t="s">
        <v>205</v>
      </c>
      <c r="C151" s="24" t="s">
        <v>47</v>
      </c>
      <c r="D151" s="25" t="s">
        <v>86</v>
      </c>
      <c r="E151" s="25" t="s">
        <v>105</v>
      </c>
      <c r="F151" s="24" t="s">
        <v>35</v>
      </c>
      <c r="G151" s="25" t="n">
        <v>2</v>
      </c>
      <c r="H151" s="28" t="n">
        <f aca="false">MAX(I151:U151)</f>
        <v>1</v>
      </c>
      <c r="I151" s="29" t="n">
        <v>1</v>
      </c>
      <c r="J151" s="29" t="n">
        <v>1</v>
      </c>
      <c r="K151" s="29" t="n">
        <v>1</v>
      </c>
      <c r="L151" s="30" t="n">
        <v>1</v>
      </c>
      <c r="M151" s="30" t="n">
        <v>1</v>
      </c>
      <c r="N151" s="30" t="n">
        <v>1</v>
      </c>
      <c r="O151" s="29" t="n">
        <v>1</v>
      </c>
      <c r="P151" s="29" t="n">
        <v>1</v>
      </c>
      <c r="Q151" s="30" t="n">
        <v>1</v>
      </c>
      <c r="R151" s="30" t="n">
        <v>1</v>
      </c>
      <c r="S151" s="30" t="n">
        <v>1</v>
      </c>
      <c r="T151" s="30" t="n">
        <v>1</v>
      </c>
      <c r="U151" s="31" t="n">
        <v>1</v>
      </c>
      <c r="V151" s="2" t="n">
        <f aca="false">IF(H151=2,G151,0)</f>
        <v>0</v>
      </c>
      <c r="W151" s="2" t="n">
        <f aca="false">IF(H151="2R",G151,0)</f>
        <v>0</v>
      </c>
      <c r="X151" s="2" t="n">
        <f aca="false">IF(H151=3,G151,0)</f>
        <v>0</v>
      </c>
      <c r="Y151" s="2" t="n">
        <f aca="false">IF(H151=4,G151,0)</f>
        <v>0</v>
      </c>
    </row>
    <row r="152" customFormat="false" ht="15" hidden="false" customHeight="true" outlineLevel="0" collapsed="false">
      <c r="A152" s="16" t="s">
        <v>27</v>
      </c>
      <c r="B152" s="33" t="s">
        <v>206</v>
      </c>
      <c r="C152" s="26" t="s">
        <v>47</v>
      </c>
      <c r="D152" s="27" t="s">
        <v>86</v>
      </c>
      <c r="E152" s="27" t="s">
        <v>38</v>
      </c>
      <c r="F152" s="26" t="s">
        <v>35</v>
      </c>
      <c r="G152" s="27" t="n">
        <v>1</v>
      </c>
      <c r="H152" s="28" t="n">
        <f aca="false">MAX(I152:U152)</f>
        <v>1</v>
      </c>
      <c r="I152" s="29" t="n">
        <v>1</v>
      </c>
      <c r="J152" s="29" t="n">
        <v>1</v>
      </c>
      <c r="K152" s="29" t="n">
        <v>1</v>
      </c>
      <c r="L152" s="29" t="n">
        <v>1</v>
      </c>
      <c r="M152" s="29" t="n">
        <v>1</v>
      </c>
      <c r="N152" s="30" t="n">
        <v>1</v>
      </c>
      <c r="O152" s="30" t="n">
        <v>1</v>
      </c>
      <c r="P152" s="30" t="n">
        <v>1</v>
      </c>
      <c r="Q152" s="30" t="n">
        <v>1</v>
      </c>
      <c r="R152" s="29" t="n">
        <v>1</v>
      </c>
      <c r="S152" s="29" t="n">
        <v>1</v>
      </c>
      <c r="T152" s="30" t="n">
        <v>1</v>
      </c>
      <c r="U152" s="34" t="n">
        <v>1</v>
      </c>
      <c r="V152" s="2" t="n">
        <f aca="false">IF(H152=2,G152,0)</f>
        <v>0</v>
      </c>
      <c r="W152" s="2" t="n">
        <f aca="false">IF(H152="2R",G152,0)</f>
        <v>0</v>
      </c>
      <c r="X152" s="2" t="n">
        <f aca="false">IF(H152=3,G152,0)</f>
        <v>0</v>
      </c>
      <c r="Y152" s="2" t="n">
        <f aca="false">IF(H152=4,G152,0)</f>
        <v>0</v>
      </c>
    </row>
    <row r="153" customFormat="false" ht="15" hidden="false" customHeight="true" outlineLevel="0" collapsed="false">
      <c r="A153" s="16" t="s">
        <v>27</v>
      </c>
      <c r="B153" s="33" t="s">
        <v>207</v>
      </c>
      <c r="C153" s="26" t="s">
        <v>47</v>
      </c>
      <c r="D153" s="27" t="s">
        <v>86</v>
      </c>
      <c r="E153" s="27" t="s">
        <v>38</v>
      </c>
      <c r="F153" s="26" t="s">
        <v>35</v>
      </c>
      <c r="G153" s="27" t="n">
        <v>1</v>
      </c>
      <c r="H153" s="28" t="n">
        <f aca="false">MAX(I153:U153)</f>
        <v>1</v>
      </c>
      <c r="I153" s="29" t="n">
        <v>1</v>
      </c>
      <c r="J153" s="29" t="n">
        <v>1</v>
      </c>
      <c r="K153" s="29" t="n">
        <v>1</v>
      </c>
      <c r="L153" s="29" t="n">
        <v>1</v>
      </c>
      <c r="M153" s="29" t="n">
        <v>1</v>
      </c>
      <c r="N153" s="30" t="n">
        <v>1</v>
      </c>
      <c r="O153" s="30" t="n">
        <v>1</v>
      </c>
      <c r="P153" s="30" t="n">
        <v>1</v>
      </c>
      <c r="Q153" s="30" t="n">
        <v>1</v>
      </c>
      <c r="R153" s="29" t="n">
        <v>1</v>
      </c>
      <c r="S153" s="29" t="n">
        <v>1</v>
      </c>
      <c r="T153" s="30" t="n">
        <v>1</v>
      </c>
      <c r="U153" s="34" t="n">
        <v>1</v>
      </c>
      <c r="V153" s="2" t="n">
        <f aca="false">IF(H153=2,G153,0)</f>
        <v>0</v>
      </c>
      <c r="W153" s="2" t="n">
        <f aca="false">IF(H153="2R",G153,0)</f>
        <v>0</v>
      </c>
      <c r="X153" s="2" t="n">
        <f aca="false">IF(H153=3,G153,0)</f>
        <v>0</v>
      </c>
      <c r="Y153" s="2" t="n">
        <f aca="false">IF(H153=4,G153,0)</f>
        <v>0</v>
      </c>
    </row>
    <row r="154" customFormat="false" ht="15" hidden="false" customHeight="true" outlineLevel="0" collapsed="false">
      <c r="A154" s="16" t="s">
        <v>27</v>
      </c>
      <c r="B154" s="23" t="s">
        <v>208</v>
      </c>
      <c r="C154" s="24" t="s">
        <v>209</v>
      </c>
      <c r="D154" s="27" t="s">
        <v>86</v>
      </c>
      <c r="E154" s="27" t="s">
        <v>38</v>
      </c>
      <c r="F154" s="26" t="s">
        <v>32</v>
      </c>
      <c r="G154" s="27" t="n">
        <v>1</v>
      </c>
      <c r="H154" s="28" t="n">
        <f aca="false">MAX(I154:U154)</f>
        <v>1</v>
      </c>
      <c r="I154" s="29" t="n">
        <v>1</v>
      </c>
      <c r="J154" s="29" t="n">
        <v>1</v>
      </c>
      <c r="K154" s="29" t="n">
        <v>1</v>
      </c>
      <c r="L154" s="29" t="n">
        <v>1</v>
      </c>
      <c r="M154" s="29" t="n">
        <v>1</v>
      </c>
      <c r="N154" s="29" t="n">
        <v>1</v>
      </c>
      <c r="O154" s="29" t="n">
        <v>1</v>
      </c>
      <c r="P154" s="29" t="n">
        <v>1</v>
      </c>
      <c r="Q154" s="29" t="n">
        <v>1</v>
      </c>
      <c r="R154" s="30" t="n">
        <v>1</v>
      </c>
      <c r="S154" s="30" t="n">
        <v>1</v>
      </c>
      <c r="T154" s="30" t="n">
        <v>1</v>
      </c>
      <c r="U154" s="31" t="n">
        <v>1</v>
      </c>
      <c r="V154" s="2" t="n">
        <f aca="false">IF(H154=2,G154,0)</f>
        <v>0</v>
      </c>
      <c r="W154" s="2" t="n">
        <f aca="false">IF(H154="2R",G154,0)</f>
        <v>0</v>
      </c>
      <c r="X154" s="2" t="n">
        <f aca="false">IF(H154=3,G154,0)</f>
        <v>0</v>
      </c>
      <c r="Y154" s="2" t="n">
        <f aca="false">IF(H154=4,G154,0)</f>
        <v>0</v>
      </c>
    </row>
    <row r="155" customFormat="false" ht="15" hidden="false" customHeight="true" outlineLevel="0" collapsed="false">
      <c r="A155" s="16" t="s">
        <v>27</v>
      </c>
      <c r="B155" s="33" t="s">
        <v>210</v>
      </c>
      <c r="C155" s="26" t="s">
        <v>209</v>
      </c>
      <c r="D155" s="27" t="s">
        <v>86</v>
      </c>
      <c r="E155" s="27" t="s">
        <v>38</v>
      </c>
      <c r="F155" s="26" t="s">
        <v>35</v>
      </c>
      <c r="G155" s="27" t="n">
        <v>3</v>
      </c>
      <c r="H155" s="28" t="n">
        <f aca="false">MAX(I155:U155)</f>
        <v>1</v>
      </c>
      <c r="I155" s="29" t="n">
        <v>1</v>
      </c>
      <c r="J155" s="29" t="n">
        <v>1</v>
      </c>
      <c r="K155" s="29" t="n">
        <v>1</v>
      </c>
      <c r="L155" s="29" t="n">
        <v>1</v>
      </c>
      <c r="M155" s="30" t="n">
        <v>1</v>
      </c>
      <c r="N155" s="30" t="n">
        <v>1</v>
      </c>
      <c r="O155" s="30" t="n">
        <v>1</v>
      </c>
      <c r="P155" s="30" t="n">
        <v>1</v>
      </c>
      <c r="Q155" s="30" t="n">
        <v>1</v>
      </c>
      <c r="R155" s="29" t="n">
        <v>1</v>
      </c>
      <c r="S155" s="29" t="n">
        <v>1</v>
      </c>
      <c r="T155" s="30" t="n">
        <v>1</v>
      </c>
      <c r="U155" s="34" t="n">
        <v>1</v>
      </c>
      <c r="V155" s="2" t="n">
        <f aca="false">IF(H155=2,G155,0)</f>
        <v>0</v>
      </c>
      <c r="W155" s="2" t="n">
        <f aca="false">IF(H155="2R",G155,0)</f>
        <v>0</v>
      </c>
      <c r="X155" s="2" t="n">
        <f aca="false">IF(H155=3,G155,0)</f>
        <v>0</v>
      </c>
      <c r="Y155" s="2" t="n">
        <f aca="false">IF(H155=4,G155,0)</f>
        <v>0</v>
      </c>
    </row>
    <row r="156" customFormat="false" ht="15" hidden="false" customHeight="true" outlineLevel="0" collapsed="false">
      <c r="A156" s="16" t="s">
        <v>27</v>
      </c>
      <c r="B156" s="36" t="s">
        <v>211</v>
      </c>
      <c r="C156" s="37" t="s">
        <v>209</v>
      </c>
      <c r="D156" s="25" t="s">
        <v>86</v>
      </c>
      <c r="E156" s="25" t="s">
        <v>38</v>
      </c>
      <c r="F156" s="26" t="s">
        <v>32</v>
      </c>
      <c r="G156" s="27" t="n">
        <v>1</v>
      </c>
      <c r="H156" s="28" t="n">
        <f aca="false">MAX(I156:U156)</f>
        <v>1</v>
      </c>
      <c r="I156" s="29" t="n">
        <v>1</v>
      </c>
      <c r="J156" s="29" t="n">
        <v>1</v>
      </c>
      <c r="K156" s="29" t="n">
        <v>1</v>
      </c>
      <c r="L156" s="29" t="n">
        <v>1</v>
      </c>
      <c r="M156" s="29" t="n">
        <v>1</v>
      </c>
      <c r="N156" s="30" t="n">
        <v>1</v>
      </c>
      <c r="O156" s="30" t="n">
        <v>1</v>
      </c>
      <c r="P156" s="30" t="n">
        <v>1</v>
      </c>
      <c r="Q156" s="30" t="n">
        <v>1</v>
      </c>
      <c r="R156" s="29" t="n">
        <v>1</v>
      </c>
      <c r="S156" s="29" t="n">
        <v>1</v>
      </c>
      <c r="T156" s="30" t="n">
        <v>1</v>
      </c>
      <c r="U156" s="34" t="n">
        <v>1</v>
      </c>
      <c r="V156" s="2" t="n">
        <f aca="false">IF(H156=2,G156,0)</f>
        <v>0</v>
      </c>
      <c r="W156" s="2" t="n">
        <f aca="false">IF(H156="2R",G156,0)</f>
        <v>0</v>
      </c>
      <c r="X156" s="2" t="n">
        <f aca="false">IF(H156=3,G156,0)</f>
        <v>0</v>
      </c>
      <c r="Y156" s="2" t="n">
        <f aca="false">IF(H156=4,G156,0)</f>
        <v>0</v>
      </c>
    </row>
    <row r="157" customFormat="false" ht="15" hidden="false" customHeight="true" outlineLevel="0" collapsed="false">
      <c r="A157" s="16" t="s">
        <v>27</v>
      </c>
      <c r="B157" s="36" t="s">
        <v>212</v>
      </c>
      <c r="C157" s="37" t="s">
        <v>209</v>
      </c>
      <c r="D157" s="25" t="s">
        <v>86</v>
      </c>
      <c r="E157" s="25" t="s">
        <v>38</v>
      </c>
      <c r="F157" s="24" t="s">
        <v>32</v>
      </c>
      <c r="G157" s="25" t="n">
        <v>1</v>
      </c>
      <c r="H157" s="28" t="n">
        <f aca="false">MAX(I157:U157)</f>
        <v>1</v>
      </c>
      <c r="I157" s="29" t="n">
        <v>1</v>
      </c>
      <c r="J157" s="29" t="n">
        <v>1</v>
      </c>
      <c r="K157" s="29" t="n">
        <v>1</v>
      </c>
      <c r="L157" s="29" t="n">
        <v>1</v>
      </c>
      <c r="M157" s="30" t="n">
        <v>1</v>
      </c>
      <c r="N157" s="30" t="n">
        <v>1</v>
      </c>
      <c r="O157" s="30" t="n">
        <v>1</v>
      </c>
      <c r="P157" s="30" t="n">
        <v>1</v>
      </c>
      <c r="Q157" s="30" t="n">
        <v>1</v>
      </c>
      <c r="R157" s="29" t="n">
        <v>1</v>
      </c>
      <c r="S157" s="29" t="n">
        <v>1</v>
      </c>
      <c r="T157" s="30" t="n">
        <v>1</v>
      </c>
      <c r="U157" s="34" t="n">
        <v>1</v>
      </c>
      <c r="V157" s="2" t="n">
        <f aca="false">IF(H157=2,G157,0)</f>
        <v>0</v>
      </c>
      <c r="W157" s="2" t="n">
        <f aca="false">IF(H157="2R",G157,0)</f>
        <v>0</v>
      </c>
      <c r="X157" s="2" t="n">
        <f aca="false">IF(H157=3,G157,0)</f>
        <v>0</v>
      </c>
      <c r="Y157" s="2" t="n">
        <f aca="false">IF(H157=4,G157,0)</f>
        <v>0</v>
      </c>
    </row>
    <row r="158" customFormat="false" ht="15" hidden="false" customHeight="true" outlineLevel="0" collapsed="false">
      <c r="A158" s="16" t="s">
        <v>27</v>
      </c>
      <c r="B158" s="33" t="s">
        <v>213</v>
      </c>
      <c r="C158" s="26" t="s">
        <v>214</v>
      </c>
      <c r="D158" s="27" t="s">
        <v>86</v>
      </c>
      <c r="E158" s="27" t="s">
        <v>38</v>
      </c>
      <c r="F158" s="26" t="s">
        <v>35</v>
      </c>
      <c r="G158" s="27" t="n">
        <v>1</v>
      </c>
      <c r="H158" s="28" t="n">
        <f aca="false">MAX(I158:U158)</f>
        <v>1</v>
      </c>
      <c r="I158" s="29" t="n">
        <v>1</v>
      </c>
      <c r="J158" s="29" t="n">
        <v>1</v>
      </c>
      <c r="K158" s="29" t="n">
        <v>1</v>
      </c>
      <c r="L158" s="29" t="n">
        <v>1</v>
      </c>
      <c r="M158" s="30" t="n">
        <v>1</v>
      </c>
      <c r="N158" s="30" t="n">
        <v>1</v>
      </c>
      <c r="O158" s="30" t="n">
        <v>1</v>
      </c>
      <c r="P158" s="30" t="n">
        <v>1</v>
      </c>
      <c r="Q158" s="30" t="n">
        <v>1</v>
      </c>
      <c r="R158" s="29" t="n">
        <v>1</v>
      </c>
      <c r="S158" s="29" t="n">
        <v>1</v>
      </c>
      <c r="T158" s="30" t="n">
        <v>1</v>
      </c>
      <c r="U158" s="34" t="n">
        <v>1</v>
      </c>
      <c r="V158" s="2" t="n">
        <f aca="false">IF(H158=2,G158,0)</f>
        <v>0</v>
      </c>
      <c r="W158" s="2" t="n">
        <f aca="false">IF(H158="2R",G158,0)</f>
        <v>0</v>
      </c>
      <c r="X158" s="2" t="n">
        <f aca="false">IF(H158=3,G158,0)</f>
        <v>0</v>
      </c>
      <c r="Y158" s="2" t="n">
        <f aca="false">IF(H158=4,G158,0)</f>
        <v>0</v>
      </c>
    </row>
    <row r="159" customFormat="false" ht="14.4" hidden="false" customHeight="false" outlineLevel="0" collapsed="false">
      <c r="A159" s="16" t="s">
        <v>27</v>
      </c>
      <c r="B159" s="33" t="s">
        <v>215</v>
      </c>
      <c r="C159" s="26" t="s">
        <v>214</v>
      </c>
      <c r="D159" s="27" t="s">
        <v>86</v>
      </c>
      <c r="E159" s="27" t="s">
        <v>38</v>
      </c>
      <c r="F159" s="26" t="s">
        <v>35</v>
      </c>
      <c r="G159" s="27" t="n">
        <v>3</v>
      </c>
      <c r="H159" s="28" t="n">
        <f aca="false">MAX(I159:U159)</f>
        <v>1</v>
      </c>
      <c r="I159" s="29" t="n">
        <v>1</v>
      </c>
      <c r="J159" s="29" t="n">
        <v>1</v>
      </c>
      <c r="K159" s="29" t="n">
        <v>1</v>
      </c>
      <c r="L159" s="29" t="n">
        <v>1</v>
      </c>
      <c r="M159" s="30" t="n">
        <v>1</v>
      </c>
      <c r="N159" s="30" t="n">
        <v>1</v>
      </c>
      <c r="O159" s="30" t="n">
        <v>1</v>
      </c>
      <c r="P159" s="30" t="n">
        <v>1</v>
      </c>
      <c r="Q159" s="30" t="n">
        <v>1</v>
      </c>
      <c r="R159" s="29" t="n">
        <v>1</v>
      </c>
      <c r="S159" s="29" t="n">
        <v>1</v>
      </c>
      <c r="T159" s="30" t="n">
        <v>1</v>
      </c>
      <c r="U159" s="34" t="n">
        <v>1</v>
      </c>
      <c r="V159" s="2" t="n">
        <f aca="false">IF(H159=2,G159,0)</f>
        <v>0</v>
      </c>
      <c r="W159" s="2" t="n">
        <f aca="false">IF(H159="2R",G159,0)</f>
        <v>0</v>
      </c>
      <c r="X159" s="2" t="n">
        <f aca="false">IF(H159=3,G159,0)</f>
        <v>0</v>
      </c>
      <c r="Y159" s="2" t="n">
        <f aca="false">IF(H159=4,G159,0)</f>
        <v>0</v>
      </c>
    </row>
    <row r="160" customFormat="false" ht="15" hidden="false" customHeight="true" outlineLevel="0" collapsed="false">
      <c r="A160" s="16" t="s">
        <v>27</v>
      </c>
      <c r="B160" s="33" t="s">
        <v>215</v>
      </c>
      <c r="C160" s="26" t="s">
        <v>214</v>
      </c>
      <c r="D160" s="27" t="s">
        <v>86</v>
      </c>
      <c r="E160" s="27" t="s">
        <v>31</v>
      </c>
      <c r="F160" s="26" t="s">
        <v>35</v>
      </c>
      <c r="G160" s="27" t="n">
        <v>1</v>
      </c>
      <c r="H160" s="28" t="n">
        <f aca="false">MAX(I160:U160)</f>
        <v>1</v>
      </c>
      <c r="I160" s="29" t="n">
        <v>1</v>
      </c>
      <c r="J160" s="29" t="n">
        <v>1</v>
      </c>
      <c r="K160" s="29" t="n">
        <v>1</v>
      </c>
      <c r="L160" s="29" t="n">
        <v>1</v>
      </c>
      <c r="M160" s="30" t="n">
        <v>1</v>
      </c>
      <c r="N160" s="30" t="n">
        <v>1</v>
      </c>
      <c r="O160" s="30" t="n">
        <v>1</v>
      </c>
      <c r="P160" s="30" t="n">
        <v>1</v>
      </c>
      <c r="Q160" s="30" t="n">
        <v>1</v>
      </c>
      <c r="R160" s="29" t="n">
        <v>1</v>
      </c>
      <c r="S160" s="29" t="n">
        <v>1</v>
      </c>
      <c r="T160" s="30" t="n">
        <v>1</v>
      </c>
      <c r="U160" s="34" t="n">
        <v>1</v>
      </c>
      <c r="V160" s="2" t="n">
        <f aca="false">IF(H160=2,G160,0)</f>
        <v>0</v>
      </c>
      <c r="W160" s="2" t="n">
        <f aca="false">IF(H160="2R",G160,0)</f>
        <v>0</v>
      </c>
      <c r="X160" s="2" t="n">
        <f aca="false">IF(H160=3,G160,0)</f>
        <v>0</v>
      </c>
      <c r="Y160" s="2" t="n">
        <f aca="false">IF(H160=4,G160,0)</f>
        <v>0</v>
      </c>
    </row>
    <row r="161" customFormat="false" ht="15" hidden="false" customHeight="true" outlineLevel="0" collapsed="false">
      <c r="A161" s="16" t="s">
        <v>27</v>
      </c>
      <c r="B161" s="33" t="s">
        <v>216</v>
      </c>
      <c r="C161" s="26" t="s">
        <v>214</v>
      </c>
      <c r="D161" s="27" t="s">
        <v>86</v>
      </c>
      <c r="E161" s="27" t="s">
        <v>38</v>
      </c>
      <c r="F161" s="26" t="s">
        <v>35</v>
      </c>
      <c r="G161" s="27" t="n">
        <v>1</v>
      </c>
      <c r="H161" s="28" t="n">
        <f aca="false">MAX(I161:U161)</f>
        <v>1</v>
      </c>
      <c r="I161" s="29" t="n">
        <v>1</v>
      </c>
      <c r="J161" s="29" t="n">
        <v>1</v>
      </c>
      <c r="K161" s="29" t="n">
        <v>1</v>
      </c>
      <c r="L161" s="29" t="n">
        <v>1</v>
      </c>
      <c r="M161" s="30" t="n">
        <v>1</v>
      </c>
      <c r="N161" s="30" t="n">
        <v>1</v>
      </c>
      <c r="O161" s="30" t="n">
        <v>1</v>
      </c>
      <c r="P161" s="30" t="n">
        <v>1</v>
      </c>
      <c r="Q161" s="30" t="n">
        <v>1</v>
      </c>
      <c r="R161" s="29" t="n">
        <v>1</v>
      </c>
      <c r="S161" s="29" t="n">
        <v>1</v>
      </c>
      <c r="T161" s="30" t="n">
        <v>1</v>
      </c>
      <c r="U161" s="34" t="n">
        <v>1</v>
      </c>
      <c r="V161" s="2" t="n">
        <f aca="false">IF(H161=2,G161,0)</f>
        <v>0</v>
      </c>
      <c r="W161" s="2" t="n">
        <f aca="false">IF(H161="2R",G161,0)</f>
        <v>0</v>
      </c>
      <c r="X161" s="2" t="n">
        <f aca="false">IF(H161=3,G161,0)</f>
        <v>0</v>
      </c>
      <c r="Y161" s="2" t="n">
        <f aca="false">IF(H161=4,G161,0)</f>
        <v>0</v>
      </c>
    </row>
    <row r="162" customFormat="false" ht="14.4" hidden="false" customHeight="false" outlineLevel="0" collapsed="false">
      <c r="A162" s="16" t="s">
        <v>27</v>
      </c>
      <c r="B162" s="23" t="s">
        <v>217</v>
      </c>
      <c r="C162" s="24" t="s">
        <v>218</v>
      </c>
      <c r="D162" s="25" t="s">
        <v>86</v>
      </c>
      <c r="E162" s="25" t="s">
        <v>38</v>
      </c>
      <c r="F162" s="26" t="s">
        <v>35</v>
      </c>
      <c r="G162" s="27" t="n">
        <v>3</v>
      </c>
      <c r="H162" s="28" t="n">
        <f aca="false">MAX(I162:U162)</f>
        <v>1</v>
      </c>
      <c r="I162" s="29" t="n">
        <v>1</v>
      </c>
      <c r="J162" s="29" t="n">
        <v>1</v>
      </c>
      <c r="K162" s="29" t="n">
        <v>1</v>
      </c>
      <c r="L162" s="30" t="n">
        <v>1</v>
      </c>
      <c r="M162" s="30" t="n">
        <v>1</v>
      </c>
      <c r="N162" s="30" t="n">
        <v>1</v>
      </c>
      <c r="O162" s="29" t="n">
        <v>1</v>
      </c>
      <c r="P162" s="29" t="n">
        <v>1</v>
      </c>
      <c r="Q162" s="30" t="n">
        <v>1</v>
      </c>
      <c r="R162" s="30" t="n">
        <v>1</v>
      </c>
      <c r="S162" s="30" t="n">
        <v>1</v>
      </c>
      <c r="T162" s="30" t="n">
        <v>1</v>
      </c>
      <c r="U162" s="31" t="n">
        <v>1</v>
      </c>
      <c r="V162" s="2" t="n">
        <f aca="false">IF(H162=2,G162,0)</f>
        <v>0</v>
      </c>
      <c r="W162" s="2" t="n">
        <f aca="false">IF(H162="2R",G162,0)</f>
        <v>0</v>
      </c>
      <c r="X162" s="2" t="n">
        <f aca="false">IF(H162=3,G162,0)</f>
        <v>0</v>
      </c>
      <c r="Y162" s="2" t="n">
        <f aca="false">IF(H162=4,G162,0)</f>
        <v>0</v>
      </c>
    </row>
    <row r="163" customFormat="false" ht="14.4" hidden="false" customHeight="false" outlineLevel="0" collapsed="false">
      <c r="A163" s="16" t="s">
        <v>27</v>
      </c>
      <c r="B163" s="33" t="s">
        <v>219</v>
      </c>
      <c r="C163" s="26" t="s">
        <v>218</v>
      </c>
      <c r="D163" s="27" t="s">
        <v>86</v>
      </c>
      <c r="E163" s="27" t="s">
        <v>38</v>
      </c>
      <c r="F163" s="26" t="s">
        <v>35</v>
      </c>
      <c r="G163" s="27" t="n">
        <v>1</v>
      </c>
      <c r="H163" s="28" t="n">
        <f aca="false">MAX(I163:U163)</f>
        <v>1</v>
      </c>
      <c r="I163" s="29" t="n">
        <v>1</v>
      </c>
      <c r="J163" s="29" t="n">
        <v>1</v>
      </c>
      <c r="K163" s="29" t="n">
        <v>1</v>
      </c>
      <c r="L163" s="29" t="n">
        <v>1</v>
      </c>
      <c r="M163" s="30" t="n">
        <v>1</v>
      </c>
      <c r="N163" s="30" t="n">
        <v>1</v>
      </c>
      <c r="O163" s="30" t="n">
        <v>1</v>
      </c>
      <c r="P163" s="30" t="n">
        <v>1</v>
      </c>
      <c r="Q163" s="30" t="n">
        <v>1</v>
      </c>
      <c r="R163" s="29" t="n">
        <v>1</v>
      </c>
      <c r="S163" s="29" t="n">
        <v>1</v>
      </c>
      <c r="T163" s="30" t="n">
        <v>1</v>
      </c>
      <c r="U163" s="34" t="n">
        <v>1</v>
      </c>
      <c r="V163" s="2" t="n">
        <f aca="false">IF(H163=2,G163,0)</f>
        <v>0</v>
      </c>
      <c r="W163" s="2" t="n">
        <f aca="false">IF(H163="2R",G163,0)</f>
        <v>0</v>
      </c>
      <c r="X163" s="2" t="n">
        <f aca="false">IF(H163=3,G163,0)</f>
        <v>0</v>
      </c>
      <c r="Y163" s="2" t="n">
        <f aca="false">IF(H163=4,G163,0)</f>
        <v>0</v>
      </c>
    </row>
    <row r="164" customFormat="false" ht="15" hidden="false" customHeight="true" outlineLevel="0" collapsed="false">
      <c r="A164" s="16" t="s">
        <v>27</v>
      </c>
      <c r="B164" s="33" t="s">
        <v>220</v>
      </c>
      <c r="C164" s="26" t="s">
        <v>221</v>
      </c>
      <c r="D164" s="27" t="s">
        <v>86</v>
      </c>
      <c r="E164" s="27" t="s">
        <v>38</v>
      </c>
      <c r="F164" s="26" t="s">
        <v>35</v>
      </c>
      <c r="G164" s="27" t="n">
        <v>4</v>
      </c>
      <c r="H164" s="28" t="n">
        <f aca="false">MAX(I164:U164)</f>
        <v>1</v>
      </c>
      <c r="I164" s="29" t="n">
        <v>1</v>
      </c>
      <c r="J164" s="29" t="n">
        <v>1</v>
      </c>
      <c r="K164" s="29" t="n">
        <v>1</v>
      </c>
      <c r="L164" s="29" t="n">
        <v>1</v>
      </c>
      <c r="M164" s="29" t="n">
        <v>1</v>
      </c>
      <c r="N164" s="29" t="n">
        <v>1</v>
      </c>
      <c r="O164" s="29" t="n">
        <v>1</v>
      </c>
      <c r="P164" s="29" t="n">
        <v>1</v>
      </c>
      <c r="Q164" s="29" t="n">
        <v>1</v>
      </c>
      <c r="R164" s="29" t="n">
        <v>1</v>
      </c>
      <c r="S164" s="29" t="n">
        <v>1</v>
      </c>
      <c r="T164" s="29" t="n">
        <v>1</v>
      </c>
      <c r="U164" s="31" t="n">
        <v>1</v>
      </c>
      <c r="V164" s="2" t="n">
        <f aca="false">IF(H164=2,G164,0)</f>
        <v>0</v>
      </c>
      <c r="W164" s="2" t="n">
        <f aca="false">IF(H164="2R",G164,0)</f>
        <v>0</v>
      </c>
      <c r="X164" s="2" t="n">
        <f aca="false">IF(H164=3,G164,0)</f>
        <v>0</v>
      </c>
      <c r="Y164" s="2" t="n">
        <f aca="false">IF(H164=4,G164,0)</f>
        <v>0</v>
      </c>
    </row>
    <row r="165" customFormat="false" ht="14.4" hidden="false" customHeight="false" outlineLevel="0" collapsed="false">
      <c r="A165" s="16" t="s">
        <v>27</v>
      </c>
      <c r="B165" s="23" t="s">
        <v>222</v>
      </c>
      <c r="C165" s="24" t="s">
        <v>221</v>
      </c>
      <c r="D165" s="25" t="s">
        <v>86</v>
      </c>
      <c r="E165" s="25" t="s">
        <v>38</v>
      </c>
      <c r="F165" s="26" t="s">
        <v>35</v>
      </c>
      <c r="G165" s="27" t="n">
        <v>4</v>
      </c>
      <c r="H165" s="28" t="n">
        <f aca="false">MAX(I165:U165)</f>
        <v>1</v>
      </c>
      <c r="I165" s="29" t="n">
        <v>1</v>
      </c>
      <c r="J165" s="29" t="n">
        <v>1</v>
      </c>
      <c r="K165" s="29" t="n">
        <v>1</v>
      </c>
      <c r="L165" s="29" t="n">
        <v>1</v>
      </c>
      <c r="M165" s="29" t="n">
        <v>1</v>
      </c>
      <c r="N165" s="29" t="n">
        <v>1</v>
      </c>
      <c r="O165" s="29" t="n">
        <v>1</v>
      </c>
      <c r="P165" s="29" t="n">
        <v>1</v>
      </c>
      <c r="Q165" s="29" t="n">
        <v>1</v>
      </c>
      <c r="R165" s="30" t="n">
        <v>1</v>
      </c>
      <c r="S165" s="30" t="n">
        <v>1</v>
      </c>
      <c r="T165" s="30" t="n">
        <v>1</v>
      </c>
      <c r="U165" s="31" t="n">
        <v>1</v>
      </c>
      <c r="V165" s="2" t="n">
        <f aca="false">IF(H165=2,G165,0)</f>
        <v>0</v>
      </c>
      <c r="W165" s="2" t="n">
        <f aca="false">IF(H165="2R",G165,0)</f>
        <v>0</v>
      </c>
      <c r="X165" s="2" t="n">
        <f aca="false">IF(H165=3,G165,0)</f>
        <v>0</v>
      </c>
      <c r="Y165" s="2" t="n">
        <f aca="false">IF(H165=4,G165,0)</f>
        <v>0</v>
      </c>
    </row>
    <row r="166" customFormat="false" ht="14.4" hidden="false" customHeight="false" outlineLevel="0" collapsed="false">
      <c r="A166" s="16" t="s">
        <v>27</v>
      </c>
      <c r="B166" s="23" t="s">
        <v>222</v>
      </c>
      <c r="C166" s="24" t="s">
        <v>221</v>
      </c>
      <c r="D166" s="25" t="s">
        <v>86</v>
      </c>
      <c r="E166" s="25" t="s">
        <v>110</v>
      </c>
      <c r="F166" s="26" t="s">
        <v>35</v>
      </c>
      <c r="G166" s="27" t="n">
        <v>1</v>
      </c>
      <c r="H166" s="28" t="n">
        <f aca="false">MAX(I166:U166)</f>
        <v>1</v>
      </c>
      <c r="I166" s="29" t="n">
        <v>1</v>
      </c>
      <c r="J166" s="29" t="n">
        <v>1</v>
      </c>
      <c r="K166" s="29" t="n">
        <v>1</v>
      </c>
      <c r="L166" s="29" t="n">
        <v>1</v>
      </c>
      <c r="M166" s="29" t="n">
        <v>1</v>
      </c>
      <c r="N166" s="29" t="n">
        <v>1</v>
      </c>
      <c r="O166" s="29" t="n">
        <v>1</v>
      </c>
      <c r="P166" s="29" t="n">
        <v>1</v>
      </c>
      <c r="Q166" s="29" t="n">
        <v>1</v>
      </c>
      <c r="R166" s="30" t="n">
        <v>1</v>
      </c>
      <c r="S166" s="30" t="n">
        <v>1</v>
      </c>
      <c r="T166" s="30" t="n">
        <v>1</v>
      </c>
      <c r="U166" s="31" t="n">
        <v>1</v>
      </c>
      <c r="V166" s="2" t="n">
        <f aca="false">IF(H166=2,G166,0)</f>
        <v>0</v>
      </c>
      <c r="W166" s="2" t="n">
        <f aca="false">IF(H166="2R",G166,0)</f>
        <v>0</v>
      </c>
      <c r="X166" s="2" t="n">
        <f aca="false">IF(H166=3,G166,0)</f>
        <v>0</v>
      </c>
      <c r="Y166" s="2" t="n">
        <f aca="false">IF(H166=4,G166,0)</f>
        <v>0</v>
      </c>
    </row>
    <row r="167" customFormat="false" ht="15" hidden="false" customHeight="true" outlineLevel="0" collapsed="false">
      <c r="A167" s="16" t="s">
        <v>27</v>
      </c>
      <c r="B167" s="33" t="s">
        <v>223</v>
      </c>
      <c r="C167" s="26" t="s">
        <v>221</v>
      </c>
      <c r="D167" s="27" t="s">
        <v>86</v>
      </c>
      <c r="E167" s="27" t="s">
        <v>38</v>
      </c>
      <c r="F167" s="26" t="s">
        <v>35</v>
      </c>
      <c r="G167" s="27" t="n">
        <v>1</v>
      </c>
      <c r="H167" s="28" t="n">
        <f aca="false">MAX(I167:U167)</f>
        <v>1</v>
      </c>
      <c r="I167" s="29" t="n">
        <v>1</v>
      </c>
      <c r="J167" s="29" t="n">
        <v>1</v>
      </c>
      <c r="K167" s="29" t="n">
        <v>1</v>
      </c>
      <c r="L167" s="30" t="n">
        <v>1</v>
      </c>
      <c r="M167" s="30" t="n">
        <v>1</v>
      </c>
      <c r="N167" s="30" t="n">
        <v>1</v>
      </c>
      <c r="O167" s="29" t="n">
        <v>1</v>
      </c>
      <c r="P167" s="29" t="n">
        <v>1</v>
      </c>
      <c r="Q167" s="30" t="n">
        <v>1</v>
      </c>
      <c r="R167" s="30" t="n">
        <v>1</v>
      </c>
      <c r="S167" s="30" t="n">
        <v>1</v>
      </c>
      <c r="T167" s="30" t="n">
        <v>1</v>
      </c>
      <c r="U167" s="31" t="n">
        <v>1</v>
      </c>
      <c r="V167" s="2" t="n">
        <f aca="false">IF(H167=2,G167,0)</f>
        <v>0</v>
      </c>
      <c r="W167" s="2" t="n">
        <f aca="false">IF(H167="2R",G167,0)</f>
        <v>0</v>
      </c>
      <c r="X167" s="2" t="n">
        <f aca="false">IF(H167=3,G167,0)</f>
        <v>0</v>
      </c>
      <c r="Y167" s="2" t="n">
        <f aca="false">IF(H167=4,G167,0)</f>
        <v>0</v>
      </c>
    </row>
    <row r="168" customFormat="false" ht="14.4" hidden="false" customHeight="false" outlineLevel="0" collapsed="false">
      <c r="A168" s="16" t="s">
        <v>27</v>
      </c>
      <c r="B168" s="33" t="s">
        <v>224</v>
      </c>
      <c r="C168" s="26" t="s">
        <v>221</v>
      </c>
      <c r="D168" s="27" t="s">
        <v>86</v>
      </c>
      <c r="E168" s="27" t="s">
        <v>38</v>
      </c>
      <c r="F168" s="26" t="s">
        <v>35</v>
      </c>
      <c r="G168" s="27" t="n">
        <v>1</v>
      </c>
      <c r="H168" s="28" t="n">
        <f aca="false">MAX(I168:U168)</f>
        <v>1</v>
      </c>
      <c r="I168" s="29" t="n">
        <v>1</v>
      </c>
      <c r="J168" s="29" t="n">
        <v>1</v>
      </c>
      <c r="K168" s="29" t="n">
        <v>1</v>
      </c>
      <c r="L168" s="29" t="n">
        <v>1</v>
      </c>
      <c r="M168" s="30" t="n">
        <v>1</v>
      </c>
      <c r="N168" s="30" t="n">
        <v>1</v>
      </c>
      <c r="O168" s="30" t="n">
        <v>1</v>
      </c>
      <c r="P168" s="30" t="n">
        <v>1</v>
      </c>
      <c r="Q168" s="30" t="n">
        <v>1</v>
      </c>
      <c r="R168" s="29" t="n">
        <v>1</v>
      </c>
      <c r="S168" s="29" t="n">
        <v>1</v>
      </c>
      <c r="T168" s="30" t="n">
        <v>1</v>
      </c>
      <c r="U168" s="34" t="n">
        <v>1</v>
      </c>
      <c r="V168" s="2" t="n">
        <f aca="false">IF(H168=2,G168,0)</f>
        <v>0</v>
      </c>
      <c r="W168" s="2" t="n">
        <f aca="false">IF(H168="2R",G168,0)</f>
        <v>0</v>
      </c>
      <c r="X168" s="2" t="n">
        <f aca="false">IF(H168=3,G168,0)</f>
        <v>0</v>
      </c>
      <c r="Y168" s="2" t="n">
        <f aca="false">IF(H168=4,G168,0)</f>
        <v>0</v>
      </c>
    </row>
    <row r="169" customFormat="false" ht="14.4" hidden="false" customHeight="false" outlineLevel="0" collapsed="false">
      <c r="A169" s="16" t="s">
        <v>27</v>
      </c>
      <c r="B169" s="33" t="s">
        <v>225</v>
      </c>
      <c r="C169" s="26" t="s">
        <v>226</v>
      </c>
      <c r="D169" s="27" t="s">
        <v>86</v>
      </c>
      <c r="E169" s="27" t="s">
        <v>227</v>
      </c>
      <c r="F169" s="26" t="s">
        <v>228</v>
      </c>
      <c r="G169" s="27" t="n">
        <v>9</v>
      </c>
      <c r="H169" s="28" t="n">
        <f aca="false">MAX(I169:U169)</f>
        <v>2</v>
      </c>
      <c r="I169" s="29" t="n">
        <v>1</v>
      </c>
      <c r="J169" s="29" t="n">
        <v>1</v>
      </c>
      <c r="K169" s="44" t="n">
        <v>2</v>
      </c>
      <c r="L169" s="30" t="n">
        <v>1</v>
      </c>
      <c r="M169" s="30" t="n">
        <v>1</v>
      </c>
      <c r="N169" s="30" t="n">
        <v>1</v>
      </c>
      <c r="O169" s="30" t="n">
        <v>1</v>
      </c>
      <c r="P169" s="30" t="n">
        <v>1</v>
      </c>
      <c r="Q169" s="44" t="n">
        <v>2</v>
      </c>
      <c r="R169" s="44" t="n">
        <v>2</v>
      </c>
      <c r="S169" s="44" t="n">
        <v>2</v>
      </c>
      <c r="T169" s="30" t="n">
        <v>1</v>
      </c>
      <c r="U169" s="31" t="n">
        <v>1</v>
      </c>
      <c r="V169" s="2" t="n">
        <f aca="false">IF(H169=2,G169,0)</f>
        <v>9</v>
      </c>
      <c r="W169" s="2" t="n">
        <f aca="false">IF(H169="2R",G169,0)</f>
        <v>0</v>
      </c>
      <c r="X169" s="2" t="n">
        <f aca="false">IF(H169=3,G169,0)</f>
        <v>0</v>
      </c>
      <c r="Y169" s="2" t="n">
        <f aca="false">IF(H169=4,G169,0)</f>
        <v>0</v>
      </c>
    </row>
    <row r="170" customFormat="false" ht="15" hidden="false" customHeight="true" outlineLevel="0" collapsed="false">
      <c r="A170" s="16" t="s">
        <v>27</v>
      </c>
      <c r="B170" s="33" t="s">
        <v>229</v>
      </c>
      <c r="C170" s="26" t="s">
        <v>226</v>
      </c>
      <c r="D170" s="27" t="s">
        <v>86</v>
      </c>
      <c r="E170" s="27" t="s">
        <v>227</v>
      </c>
      <c r="F170" s="26" t="s">
        <v>228</v>
      </c>
      <c r="G170" s="27" t="n">
        <v>1</v>
      </c>
      <c r="H170" s="28" t="n">
        <f aca="false">MAX(I170:U170)</f>
        <v>2</v>
      </c>
      <c r="I170" s="29" t="n">
        <v>1</v>
      </c>
      <c r="J170" s="29" t="n">
        <v>1</v>
      </c>
      <c r="K170" s="44" t="n">
        <v>2</v>
      </c>
      <c r="L170" s="44" t="n">
        <v>2</v>
      </c>
      <c r="M170" s="30" t="n">
        <v>1</v>
      </c>
      <c r="N170" s="30" t="n">
        <v>1</v>
      </c>
      <c r="O170" s="30" t="n">
        <v>1</v>
      </c>
      <c r="P170" s="30" t="n">
        <v>1</v>
      </c>
      <c r="Q170" s="44" t="n">
        <v>2</v>
      </c>
      <c r="R170" s="30" t="n">
        <v>1</v>
      </c>
      <c r="S170" s="30" t="n">
        <v>1</v>
      </c>
      <c r="T170" s="30" t="n">
        <v>1</v>
      </c>
      <c r="U170" s="31" t="n">
        <v>1</v>
      </c>
      <c r="V170" s="2" t="n">
        <f aca="false">IF(H170=2,G170,0)</f>
        <v>1</v>
      </c>
      <c r="W170" s="2" t="n">
        <f aca="false">IF(H170="2R",G170,0)</f>
        <v>0</v>
      </c>
      <c r="X170" s="2" t="n">
        <f aca="false">IF(H170=3,G170,0)</f>
        <v>0</v>
      </c>
      <c r="Y170" s="2" t="n">
        <f aca="false">IF(H170=4,G170,0)</f>
        <v>0</v>
      </c>
    </row>
    <row r="171" customFormat="false" ht="14.4" hidden="false" customHeight="false" outlineLevel="0" collapsed="false">
      <c r="A171" s="16" t="s">
        <v>27</v>
      </c>
      <c r="B171" s="33" t="s">
        <v>230</v>
      </c>
      <c r="C171" s="26" t="s">
        <v>226</v>
      </c>
      <c r="D171" s="27" t="s">
        <v>86</v>
      </c>
      <c r="E171" s="27" t="s">
        <v>227</v>
      </c>
      <c r="F171" s="26" t="s">
        <v>228</v>
      </c>
      <c r="G171" s="27" t="n">
        <v>1</v>
      </c>
      <c r="H171" s="28" t="n">
        <f aca="false">MAX(I171:U171)</f>
        <v>2</v>
      </c>
      <c r="I171" s="29" t="n">
        <v>1</v>
      </c>
      <c r="J171" s="29" t="n">
        <v>1</v>
      </c>
      <c r="K171" s="44" t="n">
        <v>2</v>
      </c>
      <c r="L171" s="30" t="n">
        <v>1</v>
      </c>
      <c r="M171" s="30" t="n">
        <v>1</v>
      </c>
      <c r="N171" s="30" t="n">
        <v>1</v>
      </c>
      <c r="O171" s="30" t="n">
        <v>1</v>
      </c>
      <c r="P171" s="30" t="n">
        <v>1</v>
      </c>
      <c r="Q171" s="44" t="n">
        <v>2</v>
      </c>
      <c r="R171" s="44" t="n">
        <v>2</v>
      </c>
      <c r="S171" s="44" t="n">
        <v>2</v>
      </c>
      <c r="T171" s="30" t="n">
        <v>1</v>
      </c>
      <c r="U171" s="31" t="n">
        <v>1</v>
      </c>
      <c r="V171" s="2" t="n">
        <f aca="false">IF(H171=2,G171,0)</f>
        <v>1</v>
      </c>
      <c r="W171" s="2" t="n">
        <f aca="false">IF(H171="2R",G171,0)</f>
        <v>0</v>
      </c>
      <c r="X171" s="2" t="n">
        <f aca="false">IF(H171=3,G171,0)</f>
        <v>0</v>
      </c>
      <c r="Y171" s="2" t="n">
        <f aca="false">IF(H171=4,G171,0)</f>
        <v>0</v>
      </c>
    </row>
    <row r="172" customFormat="false" ht="15" hidden="false" customHeight="true" outlineLevel="0" collapsed="false">
      <c r="A172" s="16" t="s">
        <v>27</v>
      </c>
      <c r="B172" s="33" t="s">
        <v>231</v>
      </c>
      <c r="C172" s="26" t="s">
        <v>226</v>
      </c>
      <c r="D172" s="27" t="s">
        <v>86</v>
      </c>
      <c r="E172" s="27" t="s">
        <v>227</v>
      </c>
      <c r="F172" s="26" t="s">
        <v>161</v>
      </c>
      <c r="G172" s="27" t="n">
        <v>1</v>
      </c>
      <c r="H172" s="28" t="n">
        <f aca="false">MAX(I172:U172)</f>
        <v>1</v>
      </c>
      <c r="I172" s="29" t="n">
        <v>1</v>
      </c>
      <c r="J172" s="29" t="n">
        <v>1</v>
      </c>
      <c r="K172" s="29" t="n">
        <v>1</v>
      </c>
      <c r="L172" s="29" t="n">
        <v>1</v>
      </c>
      <c r="M172" s="29" t="n">
        <v>1</v>
      </c>
      <c r="N172" s="30" t="n">
        <v>1</v>
      </c>
      <c r="O172" s="30" t="n">
        <v>1</v>
      </c>
      <c r="P172" s="30" t="n">
        <v>1</v>
      </c>
      <c r="Q172" s="30" t="n">
        <v>1</v>
      </c>
      <c r="R172" s="29" t="n">
        <v>1</v>
      </c>
      <c r="S172" s="29" t="n">
        <v>1</v>
      </c>
      <c r="T172" s="30" t="n">
        <v>1</v>
      </c>
      <c r="U172" s="34" t="n">
        <v>1</v>
      </c>
      <c r="V172" s="2" t="n">
        <f aca="false">IF(H172=2,G172,0)</f>
        <v>0</v>
      </c>
      <c r="W172" s="2" t="n">
        <f aca="false">IF(H172="2R",G172,0)</f>
        <v>0</v>
      </c>
      <c r="X172" s="2" t="n">
        <f aca="false">IF(H172=3,G172,0)</f>
        <v>0</v>
      </c>
      <c r="Y172" s="2" t="n">
        <f aca="false">IF(H172=4,G172,0)</f>
        <v>0</v>
      </c>
    </row>
    <row r="173" customFormat="false" ht="15" hidden="false" customHeight="true" outlineLevel="0" collapsed="false">
      <c r="A173" s="16" t="s">
        <v>27</v>
      </c>
      <c r="B173" s="33" t="s">
        <v>232</v>
      </c>
      <c r="C173" s="26" t="s">
        <v>226</v>
      </c>
      <c r="D173" s="27" t="s">
        <v>86</v>
      </c>
      <c r="E173" s="27" t="s">
        <v>227</v>
      </c>
      <c r="F173" s="26" t="s">
        <v>161</v>
      </c>
      <c r="G173" s="27" t="n">
        <v>1</v>
      </c>
      <c r="H173" s="28" t="n">
        <f aca="false">MAX(I173:U173)</f>
        <v>1</v>
      </c>
      <c r="I173" s="29" t="n">
        <v>1</v>
      </c>
      <c r="J173" s="29" t="n">
        <v>1</v>
      </c>
      <c r="K173" s="29" t="n">
        <v>1</v>
      </c>
      <c r="L173" s="29" t="n">
        <v>1</v>
      </c>
      <c r="M173" s="29" t="n">
        <v>1</v>
      </c>
      <c r="N173" s="30" t="n">
        <v>1</v>
      </c>
      <c r="O173" s="30" t="n">
        <v>1</v>
      </c>
      <c r="P173" s="30" t="n">
        <v>1</v>
      </c>
      <c r="Q173" s="30" t="n">
        <v>1</v>
      </c>
      <c r="R173" s="29" t="n">
        <v>1</v>
      </c>
      <c r="S173" s="29" t="n">
        <v>1</v>
      </c>
      <c r="T173" s="30" t="n">
        <v>1</v>
      </c>
      <c r="U173" s="34" t="n">
        <v>1</v>
      </c>
      <c r="V173" s="2" t="n">
        <f aca="false">IF(H173=2,G173,0)</f>
        <v>0</v>
      </c>
      <c r="W173" s="2" t="n">
        <f aca="false">IF(H173="2R",G173,0)</f>
        <v>0</v>
      </c>
      <c r="X173" s="2" t="n">
        <f aca="false">IF(H173=3,G173,0)</f>
        <v>0</v>
      </c>
      <c r="Y173" s="2" t="n">
        <f aca="false">IF(H173=4,G173,0)</f>
        <v>0</v>
      </c>
    </row>
    <row r="174" customFormat="false" ht="15" hidden="false" customHeight="true" outlineLevel="0" collapsed="false">
      <c r="A174" s="16" t="s">
        <v>27</v>
      </c>
      <c r="B174" s="33" t="s">
        <v>233</v>
      </c>
      <c r="C174" s="26" t="s">
        <v>226</v>
      </c>
      <c r="D174" s="27" t="s">
        <v>86</v>
      </c>
      <c r="E174" s="27" t="s">
        <v>227</v>
      </c>
      <c r="F174" s="26" t="s">
        <v>32</v>
      </c>
      <c r="G174" s="27" t="n">
        <v>1</v>
      </c>
      <c r="H174" s="28" t="n">
        <f aca="false">MAX(I174:U174)</f>
        <v>1</v>
      </c>
      <c r="I174" s="29" t="n">
        <v>1</v>
      </c>
      <c r="J174" s="29" t="n">
        <v>1</v>
      </c>
      <c r="K174" s="29" t="n">
        <v>1</v>
      </c>
      <c r="L174" s="29" t="n">
        <v>1</v>
      </c>
      <c r="M174" s="30" t="n">
        <v>1</v>
      </c>
      <c r="N174" s="30" t="n">
        <v>1</v>
      </c>
      <c r="O174" s="30" t="n">
        <v>1</v>
      </c>
      <c r="P174" s="30" t="n">
        <v>1</v>
      </c>
      <c r="Q174" s="30" t="n">
        <v>1</v>
      </c>
      <c r="R174" s="29" t="n">
        <v>1</v>
      </c>
      <c r="S174" s="29" t="n">
        <v>1</v>
      </c>
      <c r="T174" s="30" t="n">
        <v>1</v>
      </c>
      <c r="U174" s="34" t="n">
        <v>1</v>
      </c>
      <c r="V174" s="2" t="n">
        <f aca="false">IF(H174=2,G174,0)</f>
        <v>0</v>
      </c>
      <c r="W174" s="2" t="n">
        <f aca="false">IF(H174="2R",G174,0)</f>
        <v>0</v>
      </c>
      <c r="X174" s="2" t="n">
        <f aca="false">IF(H174=3,G174,0)</f>
        <v>0</v>
      </c>
      <c r="Y174" s="2" t="n">
        <f aca="false">IF(H174=4,G174,0)</f>
        <v>0</v>
      </c>
    </row>
    <row r="175" customFormat="false" ht="14.4" hidden="false" customHeight="false" outlineLevel="0" collapsed="false">
      <c r="A175" s="16" t="s">
        <v>27</v>
      </c>
      <c r="B175" s="33" t="s">
        <v>234</v>
      </c>
      <c r="C175" s="26" t="s">
        <v>235</v>
      </c>
      <c r="D175" s="27" t="s">
        <v>236</v>
      </c>
      <c r="E175" s="27" t="s">
        <v>31</v>
      </c>
      <c r="F175" s="26" t="s">
        <v>35</v>
      </c>
      <c r="G175" s="27" t="n">
        <v>1</v>
      </c>
      <c r="H175" s="28" t="n">
        <f aca="false">MAX(I175:U175)</f>
        <v>1</v>
      </c>
      <c r="I175" s="29" t="n">
        <v>1</v>
      </c>
      <c r="J175" s="29" t="n">
        <v>1</v>
      </c>
      <c r="K175" s="29" t="n">
        <v>1</v>
      </c>
      <c r="L175" s="29" t="n">
        <v>1</v>
      </c>
      <c r="M175" s="29" t="n">
        <v>1</v>
      </c>
      <c r="N175" s="30" t="n">
        <v>1</v>
      </c>
      <c r="O175" s="30" t="n">
        <v>1</v>
      </c>
      <c r="P175" s="30" t="n">
        <v>1</v>
      </c>
      <c r="Q175" s="30" t="n">
        <v>1</v>
      </c>
      <c r="R175" s="29" t="n">
        <v>1</v>
      </c>
      <c r="S175" s="29" t="n">
        <v>1</v>
      </c>
      <c r="T175" s="30" t="n">
        <v>1</v>
      </c>
      <c r="U175" s="34" t="n">
        <v>1</v>
      </c>
      <c r="V175" s="2" t="n">
        <f aca="false">IF(H175=2,G175,0)</f>
        <v>0</v>
      </c>
      <c r="W175" s="2" t="n">
        <f aca="false">IF(H175="2R",G175,0)</f>
        <v>0</v>
      </c>
      <c r="X175" s="2" t="n">
        <f aca="false">IF(H175=3,G175,0)</f>
        <v>0</v>
      </c>
      <c r="Y175" s="2" t="n">
        <f aca="false">IF(H175=4,G175,0)</f>
        <v>0</v>
      </c>
    </row>
    <row r="176" customFormat="false" ht="15" hidden="false" customHeight="true" outlineLevel="0" collapsed="false">
      <c r="A176" s="16" t="s">
        <v>27</v>
      </c>
      <c r="B176" s="33" t="s">
        <v>237</v>
      </c>
      <c r="C176" s="26" t="s">
        <v>235</v>
      </c>
      <c r="D176" s="27" t="s">
        <v>236</v>
      </c>
      <c r="E176" s="27" t="s">
        <v>31</v>
      </c>
      <c r="F176" s="26" t="s">
        <v>35</v>
      </c>
      <c r="G176" s="27" t="n">
        <v>1</v>
      </c>
      <c r="H176" s="28" t="n">
        <f aca="false">MAX(I176:U176)</f>
        <v>1</v>
      </c>
      <c r="I176" s="29" t="n">
        <v>1</v>
      </c>
      <c r="J176" s="29" t="n">
        <v>1</v>
      </c>
      <c r="K176" s="29" t="n">
        <v>1</v>
      </c>
      <c r="L176" s="29" t="n">
        <v>1</v>
      </c>
      <c r="M176" s="30" t="n">
        <v>1</v>
      </c>
      <c r="N176" s="30" t="n">
        <v>1</v>
      </c>
      <c r="O176" s="30" t="n">
        <v>1</v>
      </c>
      <c r="P176" s="30" t="n">
        <v>1</v>
      </c>
      <c r="Q176" s="30" t="n">
        <v>1</v>
      </c>
      <c r="R176" s="29" t="n">
        <v>1</v>
      </c>
      <c r="S176" s="29" t="n">
        <v>1</v>
      </c>
      <c r="T176" s="30" t="n">
        <v>1</v>
      </c>
      <c r="U176" s="34" t="n">
        <v>1</v>
      </c>
      <c r="V176" s="2" t="n">
        <f aca="false">IF(H176=2,G176,0)</f>
        <v>0</v>
      </c>
      <c r="W176" s="2" t="n">
        <f aca="false">IF(H176="2R",G176,0)</f>
        <v>0</v>
      </c>
      <c r="X176" s="2" t="n">
        <f aca="false">IF(H176=3,G176,0)</f>
        <v>0</v>
      </c>
      <c r="Y176" s="2" t="n">
        <f aca="false">IF(H176=4,G176,0)</f>
        <v>0</v>
      </c>
    </row>
    <row r="177" customFormat="false" ht="14.4" hidden="false" customHeight="false" outlineLevel="0" collapsed="false">
      <c r="A177" s="16" t="s">
        <v>27</v>
      </c>
      <c r="B177" s="33" t="s">
        <v>238</v>
      </c>
      <c r="C177" s="26" t="s">
        <v>239</v>
      </c>
      <c r="D177" s="27" t="s">
        <v>236</v>
      </c>
      <c r="E177" s="27" t="s">
        <v>31</v>
      </c>
      <c r="F177" s="26" t="s">
        <v>35</v>
      </c>
      <c r="G177" s="27" t="n">
        <v>1</v>
      </c>
      <c r="H177" s="28" t="n">
        <f aca="false">MAX(I177:U177)</f>
        <v>1</v>
      </c>
      <c r="I177" s="29" t="n">
        <v>1</v>
      </c>
      <c r="J177" s="29" t="n">
        <v>1</v>
      </c>
      <c r="K177" s="29" t="n">
        <v>1</v>
      </c>
      <c r="L177" s="29" t="n">
        <v>1</v>
      </c>
      <c r="M177" s="30" t="n">
        <v>1</v>
      </c>
      <c r="N177" s="30" t="n">
        <v>1</v>
      </c>
      <c r="O177" s="30" t="n">
        <v>1</v>
      </c>
      <c r="P177" s="30" t="n">
        <v>1</v>
      </c>
      <c r="Q177" s="30" t="n">
        <v>1</v>
      </c>
      <c r="R177" s="29" t="n">
        <v>1</v>
      </c>
      <c r="S177" s="29" t="n">
        <v>1</v>
      </c>
      <c r="T177" s="30" t="n">
        <v>1</v>
      </c>
      <c r="U177" s="34" t="n">
        <v>1</v>
      </c>
      <c r="V177" s="2" t="n">
        <f aca="false">IF(H177=2,G177,0)</f>
        <v>0</v>
      </c>
      <c r="W177" s="2" t="n">
        <f aca="false">IF(H177="2R",G177,0)</f>
        <v>0</v>
      </c>
      <c r="X177" s="2" t="n">
        <f aca="false">IF(H177=3,G177,0)</f>
        <v>0</v>
      </c>
      <c r="Y177" s="2" t="n">
        <f aca="false">IF(H177=4,G177,0)</f>
        <v>0</v>
      </c>
    </row>
    <row r="178" customFormat="false" ht="14.4" hidden="false" customHeight="false" outlineLevel="0" collapsed="false">
      <c r="A178" s="16" t="s">
        <v>27</v>
      </c>
      <c r="B178" s="33" t="s">
        <v>240</v>
      </c>
      <c r="C178" s="26" t="s">
        <v>239</v>
      </c>
      <c r="D178" s="27" t="s">
        <v>236</v>
      </c>
      <c r="E178" s="27" t="s">
        <v>31</v>
      </c>
      <c r="F178" s="26" t="s">
        <v>35</v>
      </c>
      <c r="G178" s="27" t="n">
        <v>1</v>
      </c>
      <c r="H178" s="28" t="n">
        <f aca="false">MAX(I178:U178)</f>
        <v>1</v>
      </c>
      <c r="I178" s="29" t="n">
        <v>1</v>
      </c>
      <c r="J178" s="29" t="n">
        <v>1</v>
      </c>
      <c r="K178" s="29" t="n">
        <v>1</v>
      </c>
      <c r="L178" s="29" t="n">
        <v>1</v>
      </c>
      <c r="M178" s="30" t="n">
        <v>1</v>
      </c>
      <c r="N178" s="30" t="n">
        <v>1</v>
      </c>
      <c r="O178" s="30" t="n">
        <v>1</v>
      </c>
      <c r="P178" s="30" t="n">
        <v>1</v>
      </c>
      <c r="Q178" s="30" t="n">
        <v>1</v>
      </c>
      <c r="R178" s="29" t="n">
        <v>1</v>
      </c>
      <c r="S178" s="29" t="n">
        <v>1</v>
      </c>
      <c r="T178" s="30" t="n">
        <v>1</v>
      </c>
      <c r="U178" s="34" t="n">
        <v>1</v>
      </c>
      <c r="V178" s="2" t="n">
        <f aca="false">IF(H178=2,G178,0)</f>
        <v>0</v>
      </c>
      <c r="W178" s="2" t="n">
        <f aca="false">IF(H178="2R",G178,0)</f>
        <v>0</v>
      </c>
      <c r="X178" s="2" t="n">
        <f aca="false">IF(H178=3,G178,0)</f>
        <v>0</v>
      </c>
      <c r="Y178" s="2" t="n">
        <f aca="false">IF(H178=4,G178,0)</f>
        <v>0</v>
      </c>
    </row>
    <row r="179" customFormat="false" ht="14.4" hidden="false" customHeight="false" outlineLevel="0" collapsed="false">
      <c r="A179" s="16" t="s">
        <v>27</v>
      </c>
      <c r="B179" s="33" t="s">
        <v>241</v>
      </c>
      <c r="C179" s="26" t="s">
        <v>242</v>
      </c>
      <c r="D179" s="27" t="s">
        <v>236</v>
      </c>
      <c r="E179" s="27" t="s">
        <v>38</v>
      </c>
      <c r="F179" s="26" t="s">
        <v>35</v>
      </c>
      <c r="G179" s="27" t="n">
        <v>2</v>
      </c>
      <c r="H179" s="28" t="n">
        <f aca="false">MAX(I179:U179)</f>
        <v>1</v>
      </c>
      <c r="I179" s="29" t="n">
        <v>1</v>
      </c>
      <c r="J179" s="29" t="n">
        <v>1</v>
      </c>
      <c r="K179" s="29" t="n">
        <v>1</v>
      </c>
      <c r="L179" s="29" t="n">
        <v>1</v>
      </c>
      <c r="M179" s="30" t="n">
        <v>1</v>
      </c>
      <c r="N179" s="30" t="n">
        <v>1</v>
      </c>
      <c r="O179" s="30" t="n">
        <v>1</v>
      </c>
      <c r="P179" s="30" t="n">
        <v>1</v>
      </c>
      <c r="Q179" s="29" t="n">
        <v>1</v>
      </c>
      <c r="R179" s="29" t="n">
        <v>1</v>
      </c>
      <c r="S179" s="29" t="n">
        <v>1</v>
      </c>
      <c r="T179" s="30" t="n">
        <v>1</v>
      </c>
      <c r="U179" s="34" t="n">
        <v>1</v>
      </c>
      <c r="V179" s="2" t="n">
        <f aca="false">IF(H179=2,G179,0)</f>
        <v>0</v>
      </c>
      <c r="W179" s="2" t="n">
        <f aca="false">IF(H179="2R",G179,0)</f>
        <v>0</v>
      </c>
      <c r="X179" s="2" t="n">
        <f aca="false">IF(H179=3,G179,0)</f>
        <v>0</v>
      </c>
      <c r="Y179" s="2" t="n">
        <f aca="false">IF(H179=4,G179,0)</f>
        <v>0</v>
      </c>
    </row>
    <row r="180" customFormat="false" ht="14.4" hidden="false" customHeight="false" outlineLevel="0" collapsed="false">
      <c r="A180" s="16" t="s">
        <v>27</v>
      </c>
      <c r="B180" s="33" t="s">
        <v>243</v>
      </c>
      <c r="C180" s="26" t="s">
        <v>242</v>
      </c>
      <c r="D180" s="27" t="s">
        <v>236</v>
      </c>
      <c r="E180" s="27" t="s">
        <v>38</v>
      </c>
      <c r="F180" s="26" t="s">
        <v>35</v>
      </c>
      <c r="G180" s="27" t="n">
        <v>3</v>
      </c>
      <c r="H180" s="28" t="n">
        <f aca="false">MAX(I180:U180)</f>
        <v>1</v>
      </c>
      <c r="I180" s="29" t="n">
        <v>1</v>
      </c>
      <c r="J180" s="29" t="n">
        <v>1</v>
      </c>
      <c r="K180" s="29" t="n">
        <v>1</v>
      </c>
      <c r="L180" s="29" t="n">
        <v>1</v>
      </c>
      <c r="M180" s="30" t="n">
        <v>1</v>
      </c>
      <c r="N180" s="30" t="n">
        <v>1</v>
      </c>
      <c r="O180" s="30" t="n">
        <v>1</v>
      </c>
      <c r="P180" s="30" t="n">
        <v>1</v>
      </c>
      <c r="Q180" s="30" t="n">
        <v>1</v>
      </c>
      <c r="R180" s="29" t="n">
        <v>1</v>
      </c>
      <c r="S180" s="29" t="n">
        <v>1</v>
      </c>
      <c r="T180" s="30" t="n">
        <v>1</v>
      </c>
      <c r="U180" s="34" t="n">
        <v>1</v>
      </c>
      <c r="V180" s="2" t="n">
        <f aca="false">IF(H180=2,G180,0)</f>
        <v>0</v>
      </c>
      <c r="W180" s="2" t="n">
        <f aca="false">IF(H180="2R",G180,0)</f>
        <v>0</v>
      </c>
      <c r="X180" s="2" t="n">
        <f aca="false">IF(H180=3,G180,0)</f>
        <v>0</v>
      </c>
      <c r="Y180" s="2" t="n">
        <f aca="false">IF(H180=4,G180,0)</f>
        <v>0</v>
      </c>
    </row>
    <row r="181" customFormat="false" ht="15" hidden="false" customHeight="true" outlineLevel="0" collapsed="false">
      <c r="A181" s="16" t="s">
        <v>27</v>
      </c>
      <c r="B181" s="33" t="s">
        <v>244</v>
      </c>
      <c r="C181" s="26" t="s">
        <v>242</v>
      </c>
      <c r="D181" s="27" t="s">
        <v>236</v>
      </c>
      <c r="E181" s="27" t="s">
        <v>38</v>
      </c>
      <c r="F181" s="26" t="s">
        <v>35</v>
      </c>
      <c r="G181" s="27" t="n">
        <v>1</v>
      </c>
      <c r="H181" s="28" t="n">
        <f aca="false">MAX(I181:U181)</f>
        <v>1</v>
      </c>
      <c r="I181" s="29" t="n">
        <v>1</v>
      </c>
      <c r="J181" s="29" t="n">
        <v>1</v>
      </c>
      <c r="K181" s="29" t="n">
        <v>1</v>
      </c>
      <c r="L181" s="29" t="n">
        <v>1</v>
      </c>
      <c r="M181" s="30" t="n">
        <v>1</v>
      </c>
      <c r="N181" s="30" t="n">
        <v>1</v>
      </c>
      <c r="O181" s="30" t="n">
        <v>1</v>
      </c>
      <c r="P181" s="30" t="n">
        <v>1</v>
      </c>
      <c r="Q181" s="30" t="n">
        <v>1</v>
      </c>
      <c r="R181" s="29" t="n">
        <v>1</v>
      </c>
      <c r="S181" s="29" t="n">
        <v>1</v>
      </c>
      <c r="T181" s="30" t="n">
        <v>1</v>
      </c>
      <c r="U181" s="34" t="n">
        <v>1</v>
      </c>
      <c r="V181" s="2" t="n">
        <f aca="false">IF(H181=2,G181,0)</f>
        <v>0</v>
      </c>
      <c r="W181" s="2" t="n">
        <f aca="false">IF(H181="2R",G181,0)</f>
        <v>0</v>
      </c>
      <c r="X181" s="2" t="n">
        <f aca="false">IF(H181=3,G181,0)</f>
        <v>0</v>
      </c>
      <c r="Y181" s="2" t="n">
        <f aca="false">IF(H181=4,G181,0)</f>
        <v>0</v>
      </c>
    </row>
    <row r="182" s="32" customFormat="true" ht="14.4" hidden="false" customHeight="false" outlineLevel="0" collapsed="false">
      <c r="A182" s="16" t="s">
        <v>27</v>
      </c>
      <c r="B182" s="23" t="s">
        <v>245</v>
      </c>
      <c r="C182" s="24" t="s">
        <v>246</v>
      </c>
      <c r="D182" s="25" t="s">
        <v>236</v>
      </c>
      <c r="E182" s="25" t="s">
        <v>38</v>
      </c>
      <c r="F182" s="24" t="s">
        <v>35</v>
      </c>
      <c r="G182" s="25" t="n">
        <v>2</v>
      </c>
      <c r="H182" s="28" t="n">
        <f aca="false">MAX(I182:U182)</f>
        <v>1</v>
      </c>
      <c r="I182" s="29" t="n">
        <v>1</v>
      </c>
      <c r="J182" s="29" t="n">
        <v>1</v>
      </c>
      <c r="K182" s="29" t="n">
        <v>1</v>
      </c>
      <c r="L182" s="30" t="n">
        <v>1</v>
      </c>
      <c r="M182" s="30" t="n">
        <v>1</v>
      </c>
      <c r="N182" s="30" t="n">
        <v>1</v>
      </c>
      <c r="O182" s="29" t="n">
        <v>1</v>
      </c>
      <c r="P182" s="29" t="n">
        <v>1</v>
      </c>
      <c r="Q182" s="30" t="n">
        <v>1</v>
      </c>
      <c r="R182" s="30" t="n">
        <v>1</v>
      </c>
      <c r="S182" s="30" t="n">
        <v>1</v>
      </c>
      <c r="T182" s="30" t="n">
        <v>1</v>
      </c>
      <c r="U182" s="31" t="n">
        <v>1</v>
      </c>
      <c r="V182" s="2" t="n">
        <f aca="false">IF(H182=2,G182,0)</f>
        <v>0</v>
      </c>
      <c r="W182" s="2" t="n">
        <f aca="false">IF(H182="2R",G182,0)</f>
        <v>0</v>
      </c>
      <c r="X182" s="2" t="n">
        <f aca="false">IF(H182=3,G182,0)</f>
        <v>0</v>
      </c>
      <c r="Y182" s="2" t="n">
        <f aca="false">IF(H182=4,G182,0)</f>
        <v>0</v>
      </c>
    </row>
    <row r="183" s="32" customFormat="true" ht="15" hidden="false" customHeight="true" outlineLevel="0" collapsed="false">
      <c r="A183" s="16" t="s">
        <v>27</v>
      </c>
      <c r="B183" s="23" t="s">
        <v>245</v>
      </c>
      <c r="C183" s="24" t="s">
        <v>246</v>
      </c>
      <c r="D183" s="25" t="s">
        <v>236</v>
      </c>
      <c r="E183" s="25" t="s">
        <v>31</v>
      </c>
      <c r="F183" s="24" t="s">
        <v>35</v>
      </c>
      <c r="G183" s="25" t="n">
        <v>1</v>
      </c>
      <c r="H183" s="28" t="n">
        <f aca="false">MAX(I183:U183)</f>
        <v>1</v>
      </c>
      <c r="I183" s="29" t="n">
        <v>1</v>
      </c>
      <c r="J183" s="29" t="n">
        <v>1</v>
      </c>
      <c r="K183" s="29" t="n">
        <v>1</v>
      </c>
      <c r="L183" s="30" t="n">
        <v>1</v>
      </c>
      <c r="M183" s="30" t="n">
        <v>1</v>
      </c>
      <c r="N183" s="30" t="n">
        <v>1</v>
      </c>
      <c r="O183" s="29" t="n">
        <v>1</v>
      </c>
      <c r="P183" s="29" t="n">
        <v>1</v>
      </c>
      <c r="Q183" s="30" t="n">
        <v>1</v>
      </c>
      <c r="R183" s="30" t="n">
        <v>1</v>
      </c>
      <c r="S183" s="30" t="n">
        <v>1</v>
      </c>
      <c r="T183" s="30" t="n">
        <v>1</v>
      </c>
      <c r="U183" s="31" t="n">
        <v>1</v>
      </c>
      <c r="V183" s="2" t="n">
        <f aca="false">IF(H183=2,G183,0)</f>
        <v>0</v>
      </c>
      <c r="W183" s="2" t="n">
        <f aca="false">IF(H183="2R",G183,0)</f>
        <v>0</v>
      </c>
      <c r="X183" s="2" t="n">
        <f aca="false">IF(H183=3,G183,0)</f>
        <v>0</v>
      </c>
      <c r="Y183" s="2" t="n">
        <f aca="false">IF(H183=4,G183,0)</f>
        <v>0</v>
      </c>
    </row>
    <row r="184" s="32" customFormat="true" ht="14.4" hidden="false" customHeight="false" outlineLevel="0" collapsed="false">
      <c r="A184" s="16" t="s">
        <v>27</v>
      </c>
      <c r="B184" s="33" t="s">
        <v>247</v>
      </c>
      <c r="C184" s="26" t="s">
        <v>246</v>
      </c>
      <c r="D184" s="27" t="s">
        <v>236</v>
      </c>
      <c r="E184" s="27" t="s">
        <v>31</v>
      </c>
      <c r="F184" s="26" t="s">
        <v>35</v>
      </c>
      <c r="G184" s="27" t="n">
        <v>7</v>
      </c>
      <c r="H184" s="28" t="n">
        <f aca="false">MAX(I184:U184)</f>
        <v>1</v>
      </c>
      <c r="I184" s="29" t="n">
        <v>1</v>
      </c>
      <c r="J184" s="29" t="n">
        <v>1</v>
      </c>
      <c r="K184" s="29" t="n">
        <v>1</v>
      </c>
      <c r="L184" s="29" t="n">
        <v>1</v>
      </c>
      <c r="M184" s="30" t="n">
        <v>1</v>
      </c>
      <c r="N184" s="30" t="n">
        <v>1</v>
      </c>
      <c r="O184" s="30" t="n">
        <v>1</v>
      </c>
      <c r="P184" s="30" t="n">
        <v>1</v>
      </c>
      <c r="Q184" s="29" t="n">
        <v>1</v>
      </c>
      <c r="R184" s="29" t="n">
        <v>1</v>
      </c>
      <c r="S184" s="29" t="n">
        <v>1</v>
      </c>
      <c r="T184" s="30" t="n">
        <v>1</v>
      </c>
      <c r="U184" s="31" t="n">
        <v>1</v>
      </c>
      <c r="V184" s="2" t="n">
        <f aca="false">IF(H184=2,G184,0)</f>
        <v>0</v>
      </c>
      <c r="W184" s="2" t="n">
        <f aca="false">IF(H184="2R",G184,0)</f>
        <v>0</v>
      </c>
      <c r="X184" s="2" t="n">
        <f aca="false">IF(H184=3,G184,0)</f>
        <v>0</v>
      </c>
      <c r="Y184" s="2" t="n">
        <f aca="false">IF(H184=4,G184,0)</f>
        <v>0</v>
      </c>
    </row>
    <row r="185" customFormat="false" ht="14.4" hidden="false" customHeight="false" outlineLevel="0" collapsed="false">
      <c r="A185" s="16" t="s">
        <v>27</v>
      </c>
      <c r="B185" s="33" t="s">
        <v>248</v>
      </c>
      <c r="C185" s="26" t="s">
        <v>246</v>
      </c>
      <c r="D185" s="27" t="s">
        <v>236</v>
      </c>
      <c r="E185" s="27" t="s">
        <v>38</v>
      </c>
      <c r="F185" s="26" t="s">
        <v>35</v>
      </c>
      <c r="G185" s="27" t="n">
        <v>2</v>
      </c>
      <c r="H185" s="28" t="n">
        <f aca="false">MAX(I185:U185)</f>
        <v>1</v>
      </c>
      <c r="I185" s="29" t="n">
        <v>1</v>
      </c>
      <c r="J185" s="29" t="n">
        <v>1</v>
      </c>
      <c r="K185" s="29" t="n">
        <v>1</v>
      </c>
      <c r="L185" s="29" t="n">
        <v>1</v>
      </c>
      <c r="M185" s="30" t="n">
        <v>1</v>
      </c>
      <c r="N185" s="30" t="n">
        <v>1</v>
      </c>
      <c r="O185" s="30" t="n">
        <v>1</v>
      </c>
      <c r="P185" s="30" t="n">
        <v>1</v>
      </c>
      <c r="Q185" s="30" t="n">
        <v>1</v>
      </c>
      <c r="R185" s="29" t="n">
        <v>1</v>
      </c>
      <c r="S185" s="29" t="n">
        <v>1</v>
      </c>
      <c r="T185" s="30" t="n">
        <v>1</v>
      </c>
      <c r="U185" s="34" t="n">
        <v>1</v>
      </c>
    </row>
    <row r="186" customFormat="false" ht="14.4" hidden="false" customHeight="false" outlineLevel="0" collapsed="false">
      <c r="A186" s="16" t="s">
        <v>27</v>
      </c>
      <c r="B186" s="33" t="s">
        <v>249</v>
      </c>
      <c r="C186" s="26" t="s">
        <v>246</v>
      </c>
      <c r="D186" s="27" t="s">
        <v>236</v>
      </c>
      <c r="E186" s="27" t="s">
        <v>31</v>
      </c>
      <c r="F186" s="26" t="s">
        <v>35</v>
      </c>
      <c r="G186" s="27" t="n">
        <v>5</v>
      </c>
      <c r="H186" s="28" t="n">
        <f aca="false">MAX(I186:U186)</f>
        <v>1</v>
      </c>
      <c r="I186" s="29" t="n">
        <v>1</v>
      </c>
      <c r="J186" s="29" t="n">
        <v>1</v>
      </c>
      <c r="K186" s="29" t="n">
        <v>1</v>
      </c>
      <c r="L186" s="29" t="n">
        <v>1</v>
      </c>
      <c r="M186" s="30" t="n">
        <v>1</v>
      </c>
      <c r="N186" s="30" t="n">
        <v>1</v>
      </c>
      <c r="O186" s="30" t="n">
        <v>1</v>
      </c>
      <c r="P186" s="30" t="n">
        <v>1</v>
      </c>
      <c r="Q186" s="30" t="n">
        <v>1</v>
      </c>
      <c r="R186" s="29" t="n">
        <v>1</v>
      </c>
      <c r="S186" s="29" t="n">
        <v>1</v>
      </c>
      <c r="T186" s="30" t="n">
        <v>1</v>
      </c>
      <c r="U186" s="34" t="n">
        <v>1</v>
      </c>
    </row>
    <row r="187" customFormat="false" ht="15" hidden="false" customHeight="true" outlineLevel="0" collapsed="false">
      <c r="A187" s="16" t="s">
        <v>27</v>
      </c>
      <c r="B187" s="33" t="s">
        <v>249</v>
      </c>
      <c r="C187" s="26" t="s">
        <v>246</v>
      </c>
      <c r="D187" s="27" t="s">
        <v>236</v>
      </c>
      <c r="E187" s="27" t="s">
        <v>38</v>
      </c>
      <c r="F187" s="26" t="s">
        <v>35</v>
      </c>
      <c r="G187" s="27" t="n">
        <v>5</v>
      </c>
      <c r="H187" s="28" t="n">
        <f aca="false">MAX(I187:U187)</f>
        <v>1</v>
      </c>
      <c r="I187" s="29" t="n">
        <v>1</v>
      </c>
      <c r="J187" s="29" t="n">
        <v>1</v>
      </c>
      <c r="K187" s="29" t="n">
        <v>1</v>
      </c>
      <c r="L187" s="29" t="n">
        <v>1</v>
      </c>
      <c r="M187" s="30" t="n">
        <v>1</v>
      </c>
      <c r="N187" s="30" t="n">
        <v>1</v>
      </c>
      <c r="O187" s="30" t="n">
        <v>1</v>
      </c>
      <c r="P187" s="30" t="n">
        <v>1</v>
      </c>
      <c r="Q187" s="30" t="n">
        <v>1</v>
      </c>
      <c r="R187" s="29" t="n">
        <v>1</v>
      </c>
      <c r="S187" s="29" t="n">
        <v>1</v>
      </c>
      <c r="T187" s="30" t="n">
        <v>1</v>
      </c>
      <c r="U187" s="34" t="n">
        <v>1</v>
      </c>
      <c r="V187" s="2" t="n">
        <f aca="false">IF(H187=2,G187,0)</f>
        <v>0</v>
      </c>
      <c r="W187" s="2" t="n">
        <f aca="false">IF(H187="2R",G187,0)</f>
        <v>0</v>
      </c>
      <c r="X187" s="2" t="n">
        <f aca="false">IF(H187=3,G187,0)</f>
        <v>0</v>
      </c>
      <c r="Y187" s="2" t="n">
        <f aca="false">IF(H187=4,G187,0)</f>
        <v>0</v>
      </c>
    </row>
    <row r="188" customFormat="false" ht="14.4" hidden="false" customHeight="false" outlineLevel="0" collapsed="false">
      <c r="A188" s="16" t="s">
        <v>27</v>
      </c>
      <c r="B188" s="33" t="s">
        <v>249</v>
      </c>
      <c r="C188" s="26" t="s">
        <v>246</v>
      </c>
      <c r="D188" s="27" t="s">
        <v>236</v>
      </c>
      <c r="E188" s="27" t="s">
        <v>103</v>
      </c>
      <c r="F188" s="26" t="s">
        <v>35</v>
      </c>
      <c r="G188" s="27" t="n">
        <v>1</v>
      </c>
      <c r="H188" s="28" t="n">
        <f aca="false">MAX(I188:U188)</f>
        <v>1</v>
      </c>
      <c r="I188" s="29" t="n">
        <v>1</v>
      </c>
      <c r="J188" s="29" t="n">
        <v>1</v>
      </c>
      <c r="K188" s="29" t="n">
        <v>1</v>
      </c>
      <c r="L188" s="29" t="n">
        <v>1</v>
      </c>
      <c r="M188" s="30" t="n">
        <v>1</v>
      </c>
      <c r="N188" s="30" t="n">
        <v>1</v>
      </c>
      <c r="O188" s="30" t="n">
        <v>1</v>
      </c>
      <c r="P188" s="30" t="n">
        <v>1</v>
      </c>
      <c r="Q188" s="30" t="n">
        <v>1</v>
      </c>
      <c r="R188" s="29" t="n">
        <v>1</v>
      </c>
      <c r="S188" s="29" t="n">
        <v>1</v>
      </c>
      <c r="T188" s="30" t="n">
        <v>1</v>
      </c>
      <c r="U188" s="34" t="n">
        <v>1</v>
      </c>
      <c r="V188" s="2" t="n">
        <f aca="false">IF(H188=2,G188,0)</f>
        <v>0</v>
      </c>
      <c r="W188" s="2" t="n">
        <f aca="false">IF(H188="2R",G188,0)</f>
        <v>0</v>
      </c>
      <c r="X188" s="2" t="n">
        <f aca="false">IF(H188=3,G188,0)</f>
        <v>0</v>
      </c>
      <c r="Y188" s="2" t="n">
        <f aca="false">IF(H188=4,G188,0)</f>
        <v>0</v>
      </c>
    </row>
    <row r="189" customFormat="false" ht="15" hidden="false" customHeight="true" outlineLevel="0" collapsed="false">
      <c r="A189" s="16" t="s">
        <v>27</v>
      </c>
      <c r="B189" s="33" t="s">
        <v>250</v>
      </c>
      <c r="C189" s="26" t="s">
        <v>246</v>
      </c>
      <c r="D189" s="27" t="s">
        <v>236</v>
      </c>
      <c r="E189" s="27" t="s">
        <v>251</v>
      </c>
      <c r="F189" s="26" t="s">
        <v>35</v>
      </c>
      <c r="G189" s="27" t="n">
        <v>1</v>
      </c>
      <c r="H189" s="28" t="n">
        <f aca="false">MAX(I189:U189)</f>
        <v>1</v>
      </c>
      <c r="I189" s="29" t="n">
        <v>1</v>
      </c>
      <c r="J189" s="29" t="n">
        <v>1</v>
      </c>
      <c r="K189" s="29" t="n">
        <v>1</v>
      </c>
      <c r="L189" s="29" t="n">
        <v>1</v>
      </c>
      <c r="M189" s="30" t="n">
        <v>1</v>
      </c>
      <c r="N189" s="30" t="n">
        <v>1</v>
      </c>
      <c r="O189" s="30" t="n">
        <v>1</v>
      </c>
      <c r="P189" s="30" t="n">
        <v>1</v>
      </c>
      <c r="Q189" s="30" t="n">
        <v>1</v>
      </c>
      <c r="R189" s="29" t="n">
        <v>1</v>
      </c>
      <c r="S189" s="29" t="n">
        <v>1</v>
      </c>
      <c r="T189" s="30" t="n">
        <v>1</v>
      </c>
      <c r="U189" s="34" t="n">
        <v>1</v>
      </c>
      <c r="V189" s="2" t="n">
        <f aca="false">IF(H189=2,G189,0)</f>
        <v>0</v>
      </c>
      <c r="W189" s="2" t="n">
        <f aca="false">IF(H189="2R",G189,0)</f>
        <v>0</v>
      </c>
      <c r="X189" s="2" t="n">
        <f aca="false">IF(H189=3,G189,0)</f>
        <v>0</v>
      </c>
      <c r="Y189" s="2" t="n">
        <f aca="false">IF(H189=4,G189,0)</f>
        <v>0</v>
      </c>
    </row>
    <row r="190" customFormat="false" ht="14.4" hidden="false" customHeight="false" outlineLevel="0" collapsed="false">
      <c r="A190" s="16" t="s">
        <v>27</v>
      </c>
      <c r="B190" s="33" t="s">
        <v>252</v>
      </c>
      <c r="C190" s="43" t="s">
        <v>253</v>
      </c>
      <c r="D190" s="42" t="s">
        <v>236</v>
      </c>
      <c r="E190" s="42" t="s">
        <v>31</v>
      </c>
      <c r="F190" s="43" t="s">
        <v>35</v>
      </c>
      <c r="G190" s="27" t="n">
        <v>1</v>
      </c>
      <c r="H190" s="28" t="n">
        <f aca="false">MAX(I190:U190)</f>
        <v>1</v>
      </c>
      <c r="I190" s="29" t="n">
        <v>1</v>
      </c>
      <c r="J190" s="29" t="n">
        <v>1</v>
      </c>
      <c r="K190" s="29" t="n">
        <v>1</v>
      </c>
      <c r="L190" s="29" t="n">
        <v>1</v>
      </c>
      <c r="M190" s="45" t="n">
        <v>1</v>
      </c>
      <c r="N190" s="45" t="n">
        <v>1</v>
      </c>
      <c r="O190" s="45" t="n">
        <v>1</v>
      </c>
      <c r="P190" s="29" t="n">
        <v>1</v>
      </c>
      <c r="Q190" s="29" t="n">
        <v>1</v>
      </c>
      <c r="R190" s="30" t="n">
        <v>1</v>
      </c>
      <c r="S190" s="30" t="n">
        <v>1</v>
      </c>
      <c r="T190" s="30" t="n">
        <v>1</v>
      </c>
      <c r="U190" s="31" t="n">
        <v>1</v>
      </c>
      <c r="V190" s="2" t="n">
        <f aca="false">IF(H190=2,G190,0)</f>
        <v>0</v>
      </c>
      <c r="W190" s="2" t="n">
        <f aca="false">IF(H190="2R",G190,0)</f>
        <v>0</v>
      </c>
      <c r="X190" s="2" t="n">
        <f aca="false">IF(H190=3,G190,0)</f>
        <v>0</v>
      </c>
      <c r="Y190" s="2" t="n">
        <f aca="false">IF(H190=4,G190,0)</f>
        <v>0</v>
      </c>
    </row>
    <row r="191" customFormat="false" ht="14.4" hidden="false" customHeight="false" outlineLevel="0" collapsed="false">
      <c r="A191" s="16" t="s">
        <v>27</v>
      </c>
      <c r="B191" s="23" t="s">
        <v>254</v>
      </c>
      <c r="C191" s="46" t="s">
        <v>253</v>
      </c>
      <c r="D191" s="47" t="s">
        <v>236</v>
      </c>
      <c r="E191" s="47" t="s">
        <v>31</v>
      </c>
      <c r="F191" s="46" t="s">
        <v>35</v>
      </c>
      <c r="G191" s="25" t="n">
        <v>1</v>
      </c>
      <c r="H191" s="28" t="n">
        <f aca="false">MAX(I191:U191)</f>
        <v>1</v>
      </c>
      <c r="I191" s="48" t="n">
        <v>1</v>
      </c>
      <c r="J191" s="45" t="n">
        <v>1</v>
      </c>
      <c r="K191" s="45" t="n">
        <v>1</v>
      </c>
      <c r="L191" s="49" t="n">
        <v>1</v>
      </c>
      <c r="M191" s="49" t="n">
        <v>1</v>
      </c>
      <c r="N191" s="49" t="n">
        <v>1</v>
      </c>
      <c r="O191" s="45" t="n">
        <v>1</v>
      </c>
      <c r="P191" s="45" t="n">
        <v>1</v>
      </c>
      <c r="Q191" s="49" t="n">
        <v>1</v>
      </c>
      <c r="R191" s="49" t="n">
        <v>1</v>
      </c>
      <c r="S191" s="49" t="n">
        <v>1</v>
      </c>
      <c r="T191" s="49" t="n">
        <v>1</v>
      </c>
      <c r="U191" s="50" t="n">
        <v>1</v>
      </c>
      <c r="V191" s="2" t="n">
        <f aca="false">IF(H191=2,G191,0)</f>
        <v>0</v>
      </c>
      <c r="W191" s="2" t="n">
        <f aca="false">IF(H191="2R",G191,0)</f>
        <v>0</v>
      </c>
      <c r="X191" s="2" t="n">
        <f aca="false">IF(H191=3,G191,0)</f>
        <v>0</v>
      </c>
      <c r="Y191" s="2" t="n">
        <f aca="false">IF(H191=4,G191,0)</f>
        <v>0</v>
      </c>
    </row>
    <row r="192" customFormat="false" ht="14.4" hidden="false" customHeight="false" outlineLevel="0" collapsed="false">
      <c r="A192" s="16" t="s">
        <v>27</v>
      </c>
      <c r="B192" s="33" t="s">
        <v>255</v>
      </c>
      <c r="C192" s="43" t="s">
        <v>253</v>
      </c>
      <c r="D192" s="42" t="s">
        <v>236</v>
      </c>
      <c r="E192" s="42" t="s">
        <v>31</v>
      </c>
      <c r="F192" s="43" t="s">
        <v>35</v>
      </c>
      <c r="G192" s="27" t="n">
        <v>1</v>
      </c>
      <c r="H192" s="28" t="n">
        <f aca="false">MAX(I192:U192)</f>
        <v>1</v>
      </c>
      <c r="I192" s="48" t="n">
        <v>1</v>
      </c>
      <c r="J192" s="45" t="n">
        <v>1</v>
      </c>
      <c r="K192" s="45" t="n">
        <v>1</v>
      </c>
      <c r="L192" s="45" t="n">
        <v>1</v>
      </c>
      <c r="M192" s="49" t="n">
        <v>1</v>
      </c>
      <c r="N192" s="49" t="n">
        <v>1</v>
      </c>
      <c r="O192" s="49" t="n">
        <v>1</v>
      </c>
      <c r="P192" s="49" t="n">
        <v>1</v>
      </c>
      <c r="Q192" s="49" t="n">
        <v>1</v>
      </c>
      <c r="R192" s="45" t="n">
        <v>1</v>
      </c>
      <c r="S192" s="45" t="n">
        <v>1</v>
      </c>
      <c r="T192" s="49" t="n">
        <v>1</v>
      </c>
      <c r="U192" s="51" t="n">
        <v>1</v>
      </c>
      <c r="V192" s="2" t="n">
        <f aca="false">IF(H192=2,G192,0)</f>
        <v>0</v>
      </c>
      <c r="W192" s="2" t="n">
        <f aca="false">IF(H192="2R",G192,0)</f>
        <v>0</v>
      </c>
      <c r="X192" s="2" t="n">
        <f aca="false">IF(H192=3,G192,0)</f>
        <v>0</v>
      </c>
      <c r="Y192" s="2" t="n">
        <f aca="false">IF(H192=4,G192,0)</f>
        <v>0</v>
      </c>
    </row>
    <row r="193" customFormat="false" ht="14.4" hidden="false" customHeight="false" outlineLevel="0" collapsed="false">
      <c r="A193" s="16" t="s">
        <v>27</v>
      </c>
      <c r="B193" s="33" t="s">
        <v>256</v>
      </c>
      <c r="C193" s="43" t="s">
        <v>257</v>
      </c>
      <c r="D193" s="42" t="s">
        <v>236</v>
      </c>
      <c r="E193" s="42" t="s">
        <v>258</v>
      </c>
      <c r="F193" s="43" t="s">
        <v>161</v>
      </c>
      <c r="G193" s="27" t="n">
        <v>1</v>
      </c>
      <c r="H193" s="28" t="n">
        <f aca="false">MAX(I193:U193)</f>
        <v>1</v>
      </c>
      <c r="I193" s="48" t="n">
        <v>1</v>
      </c>
      <c r="J193" s="45" t="n">
        <v>1</v>
      </c>
      <c r="K193" s="45" t="n">
        <v>1</v>
      </c>
      <c r="L193" s="45" t="n">
        <v>1</v>
      </c>
      <c r="M193" s="45" t="n">
        <v>1</v>
      </c>
      <c r="N193" s="49" t="n">
        <v>1</v>
      </c>
      <c r="O193" s="49" t="n">
        <v>1</v>
      </c>
      <c r="P193" s="49" t="n">
        <v>1</v>
      </c>
      <c r="Q193" s="45" t="n">
        <v>1</v>
      </c>
      <c r="R193" s="45" t="n">
        <v>1</v>
      </c>
      <c r="S193" s="45" t="n">
        <v>1</v>
      </c>
      <c r="T193" s="49" t="n">
        <v>1</v>
      </c>
      <c r="U193" s="51" t="n">
        <v>1</v>
      </c>
      <c r="V193" s="2" t="n">
        <f aca="false">IF(H193=2,G193,0)</f>
        <v>0</v>
      </c>
      <c r="W193" s="2" t="n">
        <f aca="false">IF(H193="2R",G193,0)</f>
        <v>0</v>
      </c>
      <c r="X193" s="2" t="n">
        <f aca="false">IF(H193=3,G193,0)</f>
        <v>0</v>
      </c>
      <c r="Y193" s="2" t="n">
        <f aca="false">IF(H193=4,G193,0)</f>
        <v>0</v>
      </c>
    </row>
    <row r="194" customFormat="false" ht="14.4" hidden="false" customHeight="false" outlineLevel="0" collapsed="false">
      <c r="A194" s="16" t="s">
        <v>27</v>
      </c>
      <c r="B194" s="33" t="s">
        <v>256</v>
      </c>
      <c r="C194" s="43" t="s">
        <v>257</v>
      </c>
      <c r="D194" s="42" t="s">
        <v>236</v>
      </c>
      <c r="E194" s="42" t="s">
        <v>111</v>
      </c>
      <c r="F194" s="43" t="s">
        <v>161</v>
      </c>
      <c r="G194" s="27" t="n">
        <v>1</v>
      </c>
      <c r="H194" s="28" t="n">
        <f aca="false">MAX(I194:U194)</f>
        <v>1</v>
      </c>
      <c r="I194" s="48" t="n">
        <v>1</v>
      </c>
      <c r="J194" s="45" t="n">
        <v>1</v>
      </c>
      <c r="K194" s="45" t="n">
        <v>1</v>
      </c>
      <c r="L194" s="45" t="n">
        <v>1</v>
      </c>
      <c r="M194" s="45" t="n">
        <v>1</v>
      </c>
      <c r="N194" s="49" t="n">
        <v>1</v>
      </c>
      <c r="O194" s="49" t="n">
        <v>1</v>
      </c>
      <c r="P194" s="49" t="n">
        <v>1</v>
      </c>
      <c r="Q194" s="45" t="n">
        <v>1</v>
      </c>
      <c r="R194" s="45" t="n">
        <v>1</v>
      </c>
      <c r="S194" s="45" t="n">
        <v>1</v>
      </c>
      <c r="T194" s="49" t="n">
        <v>1</v>
      </c>
      <c r="U194" s="51" t="n">
        <v>1</v>
      </c>
      <c r="V194" s="2" t="n">
        <f aca="false">IF(H194=2,G194,0)</f>
        <v>0</v>
      </c>
      <c r="W194" s="2" t="n">
        <f aca="false">IF(H194="2R",G194,0)</f>
        <v>0</v>
      </c>
      <c r="X194" s="2" t="n">
        <f aca="false">IF(H194=3,G194,0)</f>
        <v>0</v>
      </c>
      <c r="Y194" s="2" t="n">
        <f aca="false">IF(H194=4,G194,0)</f>
        <v>0</v>
      </c>
    </row>
    <row r="195" customFormat="false" ht="14.4" hidden="false" customHeight="false" outlineLevel="0" collapsed="false">
      <c r="A195" s="16" t="s">
        <v>27</v>
      </c>
      <c r="B195" s="33" t="s">
        <v>256</v>
      </c>
      <c r="C195" s="43" t="s">
        <v>257</v>
      </c>
      <c r="D195" s="42" t="s">
        <v>236</v>
      </c>
      <c r="E195" s="47" t="s">
        <v>259</v>
      </c>
      <c r="F195" s="43" t="s">
        <v>161</v>
      </c>
      <c r="G195" s="27" t="n">
        <v>1</v>
      </c>
      <c r="H195" s="28" t="n">
        <f aca="false">MAX(I195:U195)</f>
        <v>1</v>
      </c>
      <c r="I195" s="48" t="n">
        <v>1</v>
      </c>
      <c r="J195" s="45" t="n">
        <v>1</v>
      </c>
      <c r="K195" s="45" t="n">
        <v>1</v>
      </c>
      <c r="L195" s="45" t="n">
        <v>1</v>
      </c>
      <c r="M195" s="45" t="n">
        <v>1</v>
      </c>
      <c r="N195" s="49" t="n">
        <v>1</v>
      </c>
      <c r="O195" s="49" t="n">
        <v>1</v>
      </c>
      <c r="P195" s="49" t="n">
        <v>1</v>
      </c>
      <c r="Q195" s="45" t="n">
        <v>1</v>
      </c>
      <c r="R195" s="45" t="n">
        <v>1</v>
      </c>
      <c r="S195" s="45" t="n">
        <v>1</v>
      </c>
      <c r="T195" s="49" t="n">
        <v>1</v>
      </c>
      <c r="U195" s="51" t="n">
        <v>1</v>
      </c>
      <c r="V195" s="2" t="n">
        <f aca="false">IF(H195=2,G195,0)</f>
        <v>0</v>
      </c>
      <c r="W195" s="2" t="n">
        <f aca="false">IF(H195="2R",G195,0)</f>
        <v>0</v>
      </c>
      <c r="X195" s="2" t="n">
        <f aca="false">IF(H195=3,G195,0)</f>
        <v>0</v>
      </c>
      <c r="Y195" s="2" t="n">
        <f aca="false">IF(H195=4,G195,0)</f>
        <v>0</v>
      </c>
    </row>
    <row r="196" customFormat="false" ht="14.4" hidden="false" customHeight="false" outlineLevel="0" collapsed="false">
      <c r="A196" s="16" t="s">
        <v>27</v>
      </c>
      <c r="B196" s="33" t="s">
        <v>256</v>
      </c>
      <c r="C196" s="43" t="s">
        <v>257</v>
      </c>
      <c r="D196" s="42" t="s">
        <v>236</v>
      </c>
      <c r="E196" s="42" t="s">
        <v>260</v>
      </c>
      <c r="F196" s="43" t="s">
        <v>161</v>
      </c>
      <c r="G196" s="27" t="n">
        <v>1</v>
      </c>
      <c r="H196" s="28" t="n">
        <f aca="false">MAX(I196:U196)</f>
        <v>1</v>
      </c>
      <c r="I196" s="48" t="n">
        <v>1</v>
      </c>
      <c r="J196" s="45" t="n">
        <v>1</v>
      </c>
      <c r="K196" s="45" t="n">
        <v>1</v>
      </c>
      <c r="L196" s="45" t="n">
        <v>1</v>
      </c>
      <c r="M196" s="45" t="n">
        <v>1</v>
      </c>
      <c r="N196" s="49" t="n">
        <v>1</v>
      </c>
      <c r="O196" s="49" t="n">
        <v>1</v>
      </c>
      <c r="P196" s="49" t="n">
        <v>1</v>
      </c>
      <c r="Q196" s="45" t="n">
        <v>1</v>
      </c>
      <c r="R196" s="45" t="n">
        <v>1</v>
      </c>
      <c r="S196" s="45" t="n">
        <v>1</v>
      </c>
      <c r="T196" s="49" t="n">
        <v>1</v>
      </c>
      <c r="U196" s="51" t="n">
        <v>1</v>
      </c>
      <c r="V196" s="2" t="n">
        <f aca="false">IF(H196=2,G196,0)</f>
        <v>0</v>
      </c>
      <c r="W196" s="2" t="n">
        <f aca="false">IF(H196="2R",G196,0)</f>
        <v>0</v>
      </c>
      <c r="X196" s="2" t="n">
        <f aca="false">IF(H196=3,G196,0)</f>
        <v>0</v>
      </c>
      <c r="Y196" s="2" t="n">
        <f aca="false">IF(H196=4,G196,0)</f>
        <v>0</v>
      </c>
    </row>
    <row r="197" customFormat="false" ht="14.4" hidden="false" customHeight="false" outlineLevel="0" collapsed="false">
      <c r="A197" s="16" t="s">
        <v>27</v>
      </c>
      <c r="B197" s="33" t="s">
        <v>256</v>
      </c>
      <c r="C197" s="43" t="s">
        <v>257</v>
      </c>
      <c r="D197" s="42" t="s">
        <v>236</v>
      </c>
      <c r="E197" s="47" t="s">
        <v>261</v>
      </c>
      <c r="F197" s="43" t="s">
        <v>161</v>
      </c>
      <c r="G197" s="27" t="n">
        <v>1</v>
      </c>
      <c r="H197" s="28" t="n">
        <f aca="false">MAX(I197:U197)</f>
        <v>1</v>
      </c>
      <c r="I197" s="48" t="n">
        <v>1</v>
      </c>
      <c r="J197" s="45" t="n">
        <v>1</v>
      </c>
      <c r="K197" s="45" t="n">
        <v>1</v>
      </c>
      <c r="L197" s="45" t="n">
        <v>1</v>
      </c>
      <c r="M197" s="45" t="n">
        <v>1</v>
      </c>
      <c r="N197" s="49" t="n">
        <v>1</v>
      </c>
      <c r="O197" s="49" t="n">
        <v>1</v>
      </c>
      <c r="P197" s="49" t="n">
        <v>1</v>
      </c>
      <c r="Q197" s="45" t="n">
        <v>1</v>
      </c>
      <c r="R197" s="45" t="n">
        <v>1</v>
      </c>
      <c r="S197" s="45" t="n">
        <v>1</v>
      </c>
      <c r="T197" s="49" t="n">
        <v>1</v>
      </c>
      <c r="U197" s="51" t="n">
        <v>1</v>
      </c>
      <c r="V197" s="2" t="n">
        <f aca="false">IF(H197=2,G197,0)</f>
        <v>0</v>
      </c>
      <c r="W197" s="2" t="n">
        <f aca="false">IF(H197="2R",G197,0)</f>
        <v>0</v>
      </c>
      <c r="X197" s="2" t="n">
        <f aca="false">IF(H197=3,G197,0)</f>
        <v>0</v>
      </c>
      <c r="Y197" s="2" t="n">
        <f aca="false">IF(H197=4,G197,0)</f>
        <v>0</v>
      </c>
    </row>
    <row r="198" customFormat="false" ht="14.4" hidden="false" customHeight="false" outlineLevel="0" collapsed="false">
      <c r="A198" s="16" t="s">
        <v>27</v>
      </c>
      <c r="B198" s="33" t="s">
        <v>262</v>
      </c>
      <c r="C198" s="43" t="s">
        <v>257</v>
      </c>
      <c r="D198" s="42" t="s">
        <v>236</v>
      </c>
      <c r="E198" s="42" t="s">
        <v>38</v>
      </c>
      <c r="F198" s="43" t="s">
        <v>161</v>
      </c>
      <c r="G198" s="27" t="n">
        <v>1</v>
      </c>
      <c r="H198" s="28" t="n">
        <f aca="false">MAX(I198:U198)</f>
        <v>1</v>
      </c>
      <c r="I198" s="48" t="n">
        <v>1</v>
      </c>
      <c r="J198" s="45" t="n">
        <v>1</v>
      </c>
      <c r="K198" s="45" t="n">
        <v>1</v>
      </c>
      <c r="L198" s="45" t="n">
        <v>1</v>
      </c>
      <c r="M198" s="49" t="n">
        <v>1</v>
      </c>
      <c r="N198" s="49" t="n">
        <v>1</v>
      </c>
      <c r="O198" s="49" t="n">
        <v>1</v>
      </c>
      <c r="P198" s="49" t="n">
        <v>1</v>
      </c>
      <c r="Q198" s="49" t="n">
        <v>1</v>
      </c>
      <c r="R198" s="45" t="n">
        <v>1</v>
      </c>
      <c r="S198" s="45" t="n">
        <v>1</v>
      </c>
      <c r="T198" s="49" t="n">
        <v>1</v>
      </c>
      <c r="U198" s="51" t="n">
        <v>1</v>
      </c>
      <c r="V198" s="2" t="n">
        <f aca="false">IF(H198=2,G198,0)</f>
        <v>0</v>
      </c>
      <c r="W198" s="2" t="n">
        <f aca="false">IF(H198="2R",G198,0)</f>
        <v>0</v>
      </c>
      <c r="X198" s="2" t="n">
        <f aca="false">IF(H198=3,G198,0)</f>
        <v>0</v>
      </c>
      <c r="Y198" s="2" t="n">
        <f aca="false">IF(H198=4,G198,0)</f>
        <v>0</v>
      </c>
    </row>
    <row r="199" customFormat="false" ht="14.4" hidden="false" customHeight="false" outlineLevel="0" collapsed="false">
      <c r="A199" s="16" t="s">
        <v>27</v>
      </c>
      <c r="B199" s="33" t="s">
        <v>263</v>
      </c>
      <c r="C199" s="43" t="s">
        <v>264</v>
      </c>
      <c r="D199" s="42" t="s">
        <v>236</v>
      </c>
      <c r="E199" s="42" t="s">
        <v>31</v>
      </c>
      <c r="F199" s="43" t="s">
        <v>35</v>
      </c>
      <c r="G199" s="27" t="n">
        <v>1</v>
      </c>
      <c r="H199" s="28" t="n">
        <f aca="false">MAX(I199:U199)</f>
        <v>1</v>
      </c>
      <c r="I199" s="48" t="n">
        <v>1</v>
      </c>
      <c r="J199" s="45" t="n">
        <v>1</v>
      </c>
      <c r="K199" s="45" t="n">
        <v>1</v>
      </c>
      <c r="L199" s="45" t="n">
        <v>1</v>
      </c>
      <c r="M199" s="49" t="n">
        <v>1</v>
      </c>
      <c r="N199" s="49" t="n">
        <v>1</v>
      </c>
      <c r="O199" s="49" t="n">
        <v>1</v>
      </c>
      <c r="P199" s="49" t="n">
        <v>1</v>
      </c>
      <c r="Q199" s="49" t="n">
        <v>1</v>
      </c>
      <c r="R199" s="45" t="n">
        <v>1</v>
      </c>
      <c r="S199" s="45" t="n">
        <v>1</v>
      </c>
      <c r="T199" s="49" t="n">
        <v>1</v>
      </c>
      <c r="U199" s="51" t="n">
        <v>1</v>
      </c>
      <c r="V199" s="2" t="n">
        <f aca="false">IF(H199=2,G199,0)</f>
        <v>0</v>
      </c>
      <c r="W199" s="2" t="n">
        <f aca="false">IF(H199="2R",G199,0)</f>
        <v>0</v>
      </c>
      <c r="X199" s="2" t="n">
        <f aca="false">IF(H199=3,G199,0)</f>
        <v>0</v>
      </c>
      <c r="Y199" s="2" t="n">
        <f aca="false">IF(H199=4,G199,0)</f>
        <v>0</v>
      </c>
    </row>
    <row r="200" customFormat="false" ht="14.4" hidden="false" customHeight="false" outlineLevel="0" collapsed="false">
      <c r="A200" s="16" t="s">
        <v>27</v>
      </c>
      <c r="B200" s="33" t="s">
        <v>263</v>
      </c>
      <c r="C200" s="43" t="s">
        <v>264</v>
      </c>
      <c r="D200" s="42" t="s">
        <v>236</v>
      </c>
      <c r="E200" s="42" t="s">
        <v>38</v>
      </c>
      <c r="F200" s="43" t="s">
        <v>35</v>
      </c>
      <c r="G200" s="27" t="n">
        <v>1</v>
      </c>
      <c r="H200" s="28" t="n">
        <f aca="false">MAX(I200:U200)</f>
        <v>1</v>
      </c>
      <c r="I200" s="48" t="n">
        <v>1</v>
      </c>
      <c r="J200" s="45" t="n">
        <v>1</v>
      </c>
      <c r="K200" s="45" t="n">
        <v>1</v>
      </c>
      <c r="L200" s="45" t="n">
        <v>1</v>
      </c>
      <c r="M200" s="49" t="n">
        <v>1</v>
      </c>
      <c r="N200" s="49" t="n">
        <v>1</v>
      </c>
      <c r="O200" s="49" t="n">
        <v>1</v>
      </c>
      <c r="P200" s="49" t="n">
        <v>1</v>
      </c>
      <c r="Q200" s="49" t="n">
        <v>1</v>
      </c>
      <c r="R200" s="45" t="n">
        <v>1</v>
      </c>
      <c r="S200" s="45" t="n">
        <v>1</v>
      </c>
      <c r="T200" s="49" t="n">
        <v>1</v>
      </c>
      <c r="U200" s="51" t="n">
        <v>1</v>
      </c>
      <c r="V200" s="2" t="n">
        <f aca="false">IF(H200=2,G200,0)</f>
        <v>0</v>
      </c>
      <c r="W200" s="2" t="n">
        <f aca="false">IF(H200="2R",G200,0)</f>
        <v>0</v>
      </c>
      <c r="X200" s="2" t="n">
        <f aca="false">IF(H200=3,G200,0)</f>
        <v>0</v>
      </c>
      <c r="Y200" s="2" t="n">
        <f aca="false">IF(H200=4,G200,0)</f>
        <v>0</v>
      </c>
    </row>
    <row r="201" customFormat="false" ht="14.4" hidden="false" customHeight="false" outlineLevel="0" collapsed="false">
      <c r="A201" s="16" t="s">
        <v>27</v>
      </c>
      <c r="B201" s="33" t="s">
        <v>265</v>
      </c>
      <c r="C201" s="43" t="s">
        <v>264</v>
      </c>
      <c r="D201" s="42" t="s">
        <v>236</v>
      </c>
      <c r="E201" s="42" t="s">
        <v>38</v>
      </c>
      <c r="F201" s="43" t="s">
        <v>35</v>
      </c>
      <c r="G201" s="27" t="n">
        <v>1</v>
      </c>
      <c r="H201" s="28" t="n">
        <f aca="false">MAX(I201:U201)</f>
        <v>1</v>
      </c>
      <c r="I201" s="48" t="n">
        <v>1</v>
      </c>
      <c r="J201" s="45" t="n">
        <v>1</v>
      </c>
      <c r="K201" s="45" t="n">
        <v>1</v>
      </c>
      <c r="L201" s="45" t="n">
        <v>1</v>
      </c>
      <c r="M201" s="49" t="n">
        <v>1</v>
      </c>
      <c r="N201" s="49" t="n">
        <v>1</v>
      </c>
      <c r="O201" s="49" t="n">
        <v>1</v>
      </c>
      <c r="P201" s="49" t="n">
        <v>1</v>
      </c>
      <c r="Q201" s="49" t="n">
        <v>1</v>
      </c>
      <c r="R201" s="45" t="n">
        <v>1</v>
      </c>
      <c r="S201" s="45" t="n">
        <v>1</v>
      </c>
      <c r="T201" s="49" t="n">
        <v>1</v>
      </c>
      <c r="U201" s="51" t="n">
        <v>1</v>
      </c>
      <c r="V201" s="2" t="n">
        <f aca="false">IF(H201=2,G201,0)</f>
        <v>0</v>
      </c>
      <c r="W201" s="2" t="n">
        <f aca="false">IF(H201="2R",G201,0)</f>
        <v>0</v>
      </c>
      <c r="X201" s="2" t="n">
        <f aca="false">IF(H201=3,G201,0)</f>
        <v>0</v>
      </c>
      <c r="Y201" s="2" t="n">
        <f aca="false">IF(H201=4,G201,0)</f>
        <v>0</v>
      </c>
    </row>
    <row r="202" customFormat="false" ht="14.4" hidden="false" customHeight="false" outlineLevel="0" collapsed="false">
      <c r="A202" s="16" t="s">
        <v>27</v>
      </c>
      <c r="B202" s="43" t="s">
        <v>210</v>
      </c>
      <c r="C202" s="43" t="s">
        <v>266</v>
      </c>
      <c r="D202" s="42" t="s">
        <v>236</v>
      </c>
      <c r="E202" s="42" t="s">
        <v>31</v>
      </c>
      <c r="F202" s="43" t="s">
        <v>35</v>
      </c>
      <c r="G202" s="52" t="n">
        <v>1</v>
      </c>
      <c r="H202" s="28" t="n">
        <f aca="false">MAX(I202:U202)</f>
        <v>1</v>
      </c>
      <c r="I202" s="48" t="n">
        <v>1</v>
      </c>
      <c r="J202" s="45" t="n">
        <v>1</v>
      </c>
      <c r="K202" s="45" t="n">
        <v>1</v>
      </c>
      <c r="L202" s="45" t="n">
        <v>1</v>
      </c>
      <c r="M202" s="49" t="n">
        <v>1</v>
      </c>
      <c r="N202" s="49" t="n">
        <v>1</v>
      </c>
      <c r="O202" s="49" t="n">
        <v>1</v>
      </c>
      <c r="P202" s="49" t="n">
        <v>1</v>
      </c>
      <c r="Q202" s="49" t="n">
        <v>1</v>
      </c>
      <c r="R202" s="45" t="n">
        <v>1</v>
      </c>
      <c r="S202" s="45" t="n">
        <v>1</v>
      </c>
      <c r="T202" s="49" t="n">
        <v>1</v>
      </c>
      <c r="U202" s="51" t="n">
        <v>1</v>
      </c>
      <c r="V202" s="2" t="n">
        <f aca="false">IF(H202=2,G202,0)</f>
        <v>0</v>
      </c>
      <c r="W202" s="2" t="n">
        <f aca="false">IF(H202="2R",G202,0)</f>
        <v>0</v>
      </c>
      <c r="X202" s="2" t="n">
        <f aca="false">IF(H202=3,G202,0)</f>
        <v>0</v>
      </c>
      <c r="Y202" s="2" t="n">
        <f aca="false">IF(H202=4,G202,0)</f>
        <v>0</v>
      </c>
    </row>
    <row r="203" customFormat="false" ht="14.4" hidden="false" customHeight="false" outlineLevel="0" collapsed="false">
      <c r="A203" s="16" t="s">
        <v>27</v>
      </c>
      <c r="B203" s="43" t="s">
        <v>267</v>
      </c>
      <c r="C203" s="43" t="s">
        <v>266</v>
      </c>
      <c r="D203" s="42" t="s">
        <v>236</v>
      </c>
      <c r="E203" s="42" t="s">
        <v>31</v>
      </c>
      <c r="F203" s="43" t="s">
        <v>35</v>
      </c>
      <c r="G203" s="52" t="n">
        <v>1</v>
      </c>
      <c r="H203" s="28" t="n">
        <f aca="false">MAX(I203:U203)</f>
        <v>1</v>
      </c>
      <c r="I203" s="48" t="n">
        <v>1</v>
      </c>
      <c r="J203" s="45" t="n">
        <v>1</v>
      </c>
      <c r="K203" s="45" t="n">
        <v>1</v>
      </c>
      <c r="L203" s="45" t="n">
        <v>1</v>
      </c>
      <c r="M203" s="49" t="n">
        <v>1</v>
      </c>
      <c r="N203" s="49" t="n">
        <v>1</v>
      </c>
      <c r="O203" s="49" t="n">
        <v>1</v>
      </c>
      <c r="P203" s="49" t="n">
        <v>1</v>
      </c>
      <c r="Q203" s="49" t="n">
        <v>1</v>
      </c>
      <c r="R203" s="45" t="n">
        <v>1</v>
      </c>
      <c r="S203" s="45" t="n">
        <v>1</v>
      </c>
      <c r="T203" s="49" t="n">
        <v>1</v>
      </c>
      <c r="U203" s="51" t="n">
        <v>1</v>
      </c>
      <c r="V203" s="2" t="n">
        <f aca="false">IF(H203=2,G203,0)</f>
        <v>0</v>
      </c>
      <c r="W203" s="2" t="n">
        <f aca="false">IF(H203="2R",G203,0)</f>
        <v>0</v>
      </c>
      <c r="X203" s="2" t="n">
        <f aca="false">IF(H203=3,G203,0)</f>
        <v>0</v>
      </c>
      <c r="Y203" s="2" t="n">
        <f aca="false">IF(H203=4,G203,0)</f>
        <v>0</v>
      </c>
    </row>
    <row r="204" customFormat="false" ht="14.4" hidden="false" customHeight="false" outlineLevel="0" collapsed="false">
      <c r="A204" s="16" t="s">
        <v>27</v>
      </c>
      <c r="B204" s="43" t="s">
        <v>268</v>
      </c>
      <c r="C204" s="43" t="s">
        <v>269</v>
      </c>
      <c r="D204" s="42" t="s">
        <v>236</v>
      </c>
      <c r="E204" s="42" t="s">
        <v>38</v>
      </c>
      <c r="F204" s="43" t="s">
        <v>35</v>
      </c>
      <c r="G204" s="52" t="n">
        <v>7</v>
      </c>
      <c r="H204" s="28" t="n">
        <f aca="false">MAX(I204:U204)</f>
        <v>1</v>
      </c>
      <c r="I204" s="48" t="n">
        <v>1</v>
      </c>
      <c r="J204" s="45" t="n">
        <v>1</v>
      </c>
      <c r="K204" s="45" t="n">
        <v>1</v>
      </c>
      <c r="L204" s="45" t="n">
        <v>1</v>
      </c>
      <c r="M204" s="49" t="n">
        <v>1</v>
      </c>
      <c r="N204" s="49" t="n">
        <v>1</v>
      </c>
      <c r="O204" s="49" t="n">
        <v>1</v>
      </c>
      <c r="P204" s="49" t="n">
        <v>1</v>
      </c>
      <c r="Q204" s="49" t="n">
        <v>1</v>
      </c>
      <c r="R204" s="45" t="n">
        <v>1</v>
      </c>
      <c r="S204" s="45" t="n">
        <v>1</v>
      </c>
      <c r="T204" s="49" t="n">
        <v>1</v>
      </c>
      <c r="U204" s="51" t="n">
        <v>1</v>
      </c>
      <c r="V204" s="2" t="n">
        <f aca="false">IF(H204=2,G204,0)</f>
        <v>0</v>
      </c>
      <c r="W204" s="2" t="n">
        <f aca="false">IF(H204="2R",G204,0)</f>
        <v>0</v>
      </c>
      <c r="X204" s="2" t="n">
        <f aca="false">IF(H204=3,G204,0)</f>
        <v>0</v>
      </c>
      <c r="Y204" s="2" t="n">
        <f aca="false">IF(H204=4,G204,0)</f>
        <v>0</v>
      </c>
    </row>
    <row r="205" customFormat="false" ht="15" hidden="false" customHeight="true" outlineLevel="0" collapsed="false">
      <c r="A205" s="16" t="s">
        <v>27</v>
      </c>
      <c r="B205" s="43" t="s">
        <v>270</v>
      </c>
      <c r="C205" s="43" t="s">
        <v>269</v>
      </c>
      <c r="D205" s="42" t="s">
        <v>236</v>
      </c>
      <c r="E205" s="42" t="s">
        <v>251</v>
      </c>
      <c r="F205" s="43" t="s">
        <v>35</v>
      </c>
      <c r="G205" s="52" t="n">
        <v>1</v>
      </c>
      <c r="H205" s="28" t="n">
        <f aca="false">MAX(I205:U205)</f>
        <v>1</v>
      </c>
      <c r="I205" s="48" t="n">
        <v>1</v>
      </c>
      <c r="J205" s="45" t="n">
        <v>1</v>
      </c>
      <c r="K205" s="45" t="n">
        <v>1</v>
      </c>
      <c r="L205" s="45" t="n">
        <v>1</v>
      </c>
      <c r="M205" s="49" t="n">
        <v>1</v>
      </c>
      <c r="N205" s="49" t="n">
        <v>1</v>
      </c>
      <c r="O205" s="49" t="n">
        <v>1</v>
      </c>
      <c r="P205" s="49" t="n">
        <v>1</v>
      </c>
      <c r="Q205" s="49" t="n">
        <v>1</v>
      </c>
      <c r="R205" s="45" t="n">
        <v>1</v>
      </c>
      <c r="S205" s="45" t="n">
        <v>1</v>
      </c>
      <c r="T205" s="49" t="n">
        <v>1</v>
      </c>
      <c r="U205" s="51" t="n">
        <v>1</v>
      </c>
      <c r="V205" s="2" t="n">
        <f aca="false">IF(H205=2,G205,0)</f>
        <v>0</v>
      </c>
      <c r="W205" s="2" t="n">
        <f aca="false">IF(H205="2R",G205,0)</f>
        <v>0</v>
      </c>
      <c r="X205" s="2" t="n">
        <f aca="false">IF(H205=3,G205,0)</f>
        <v>0</v>
      </c>
      <c r="Y205" s="2" t="n">
        <f aca="false">IF(H205=4,G205,0)</f>
        <v>0</v>
      </c>
    </row>
    <row r="206" customFormat="false" ht="14.4" hidden="false" customHeight="false" outlineLevel="0" collapsed="false">
      <c r="A206" s="16" t="s">
        <v>27</v>
      </c>
      <c r="B206" s="43" t="s">
        <v>271</v>
      </c>
      <c r="C206" s="43" t="s">
        <v>272</v>
      </c>
      <c r="D206" s="42" t="s">
        <v>236</v>
      </c>
      <c r="E206" s="42" t="s">
        <v>31</v>
      </c>
      <c r="F206" s="43" t="s">
        <v>35</v>
      </c>
      <c r="G206" s="52" t="n">
        <v>5</v>
      </c>
      <c r="H206" s="28" t="n">
        <f aca="false">MAX(I206:U206)</f>
        <v>1</v>
      </c>
      <c r="I206" s="48" t="n">
        <v>1</v>
      </c>
      <c r="J206" s="45" t="n">
        <v>1</v>
      </c>
      <c r="K206" s="45" t="n">
        <v>1</v>
      </c>
      <c r="L206" s="45" t="n">
        <v>1</v>
      </c>
      <c r="M206" s="45" t="n">
        <v>1</v>
      </c>
      <c r="N206" s="45" t="n">
        <v>1</v>
      </c>
      <c r="O206" s="45" t="n">
        <v>1</v>
      </c>
      <c r="P206" s="45" t="n">
        <v>1</v>
      </c>
      <c r="Q206" s="45" t="n">
        <v>1</v>
      </c>
      <c r="R206" s="49" t="n">
        <v>1</v>
      </c>
      <c r="S206" s="49" t="n">
        <v>1</v>
      </c>
      <c r="T206" s="45" t="n">
        <v>1</v>
      </c>
      <c r="U206" s="50" t="n">
        <v>1</v>
      </c>
      <c r="V206" s="2" t="n">
        <f aca="false">IF(H206=2,G206,0)</f>
        <v>0</v>
      </c>
      <c r="W206" s="2" t="n">
        <f aca="false">IF(H206="2R",G206,0)</f>
        <v>0</v>
      </c>
      <c r="X206" s="2" t="n">
        <f aca="false">IF(H206=3,G206,0)</f>
        <v>0</v>
      </c>
      <c r="Y206" s="2" t="n">
        <f aca="false">IF(H206=4,G206,0)</f>
        <v>0</v>
      </c>
    </row>
    <row r="207" customFormat="false" ht="14.4" hidden="false" customHeight="false" outlineLevel="0" collapsed="false">
      <c r="A207" s="16" t="s">
        <v>27</v>
      </c>
      <c r="B207" s="43" t="s">
        <v>273</v>
      </c>
      <c r="C207" s="43" t="s">
        <v>272</v>
      </c>
      <c r="D207" s="42" t="s">
        <v>236</v>
      </c>
      <c r="E207" s="42" t="s">
        <v>31</v>
      </c>
      <c r="F207" s="43" t="s">
        <v>35</v>
      </c>
      <c r="G207" s="52" t="n">
        <v>4</v>
      </c>
      <c r="H207" s="28" t="n">
        <f aca="false">MAX(I207:U207)</f>
        <v>1</v>
      </c>
      <c r="I207" s="48" t="n">
        <v>1</v>
      </c>
      <c r="J207" s="45" t="n">
        <v>1</v>
      </c>
      <c r="K207" s="45" t="n">
        <v>1</v>
      </c>
      <c r="L207" s="45" t="n">
        <v>1</v>
      </c>
      <c r="M207" s="45" t="n">
        <v>1</v>
      </c>
      <c r="N207" s="49" t="n">
        <v>1</v>
      </c>
      <c r="O207" s="49" t="n">
        <v>1</v>
      </c>
      <c r="P207" s="49" t="n">
        <v>1</v>
      </c>
      <c r="Q207" s="45" t="n">
        <v>1</v>
      </c>
      <c r="R207" s="45" t="n">
        <v>1</v>
      </c>
      <c r="S207" s="45" t="n">
        <v>1</v>
      </c>
      <c r="T207" s="45" t="n">
        <v>1</v>
      </c>
      <c r="U207" s="51" t="n">
        <v>1</v>
      </c>
      <c r="V207" s="2" t="n">
        <f aca="false">IF(H207=2,G207,0)</f>
        <v>0</v>
      </c>
      <c r="W207" s="2" t="n">
        <f aca="false">IF(H207="2R",G207,0)</f>
        <v>0</v>
      </c>
      <c r="X207" s="2" t="n">
        <f aca="false">IF(H207=3,G207,0)</f>
        <v>0</v>
      </c>
      <c r="Y207" s="2" t="n">
        <f aca="false">IF(H207=4,G207,0)</f>
        <v>0</v>
      </c>
    </row>
    <row r="208" customFormat="false" ht="15" hidden="false" customHeight="true" outlineLevel="0" collapsed="false">
      <c r="A208" s="16" t="s">
        <v>27</v>
      </c>
      <c r="B208" s="43" t="s">
        <v>274</v>
      </c>
      <c r="C208" s="43" t="s">
        <v>272</v>
      </c>
      <c r="D208" s="42" t="s">
        <v>236</v>
      </c>
      <c r="E208" s="42" t="s">
        <v>31</v>
      </c>
      <c r="F208" s="43" t="s">
        <v>35</v>
      </c>
      <c r="G208" s="52" t="n">
        <v>1</v>
      </c>
      <c r="H208" s="28" t="n">
        <f aca="false">MAX(I208:U208)</f>
        <v>1</v>
      </c>
      <c r="I208" s="48" t="n">
        <v>1</v>
      </c>
      <c r="J208" s="45" t="n">
        <v>1</v>
      </c>
      <c r="K208" s="45" t="n">
        <v>1</v>
      </c>
      <c r="L208" s="45" t="n">
        <v>1</v>
      </c>
      <c r="M208" s="45" t="n">
        <v>1</v>
      </c>
      <c r="N208" s="49" t="n">
        <v>1</v>
      </c>
      <c r="O208" s="49" t="n">
        <v>1</v>
      </c>
      <c r="P208" s="49" t="n">
        <v>1</v>
      </c>
      <c r="Q208" s="49" t="n">
        <v>1</v>
      </c>
      <c r="R208" s="45" t="n">
        <v>1</v>
      </c>
      <c r="S208" s="45" t="n">
        <v>1</v>
      </c>
      <c r="T208" s="49" t="n">
        <v>1</v>
      </c>
      <c r="U208" s="51" t="n">
        <v>1</v>
      </c>
      <c r="V208" s="2" t="n">
        <f aca="false">IF(H208=2,G208,0)</f>
        <v>0</v>
      </c>
      <c r="W208" s="2" t="n">
        <f aca="false">IF(H208="2R",G208,0)</f>
        <v>0</v>
      </c>
      <c r="X208" s="2" t="n">
        <f aca="false">IF(H208=3,G208,0)</f>
        <v>0</v>
      </c>
      <c r="Y208" s="2" t="n">
        <f aca="false">IF(H208=4,G208,0)</f>
        <v>0</v>
      </c>
    </row>
    <row r="209" customFormat="false" ht="14.4" hidden="false" customHeight="false" outlineLevel="0" collapsed="false">
      <c r="A209" s="16" t="s">
        <v>27</v>
      </c>
      <c r="B209" s="43" t="s">
        <v>275</v>
      </c>
      <c r="C209" s="43" t="s">
        <v>272</v>
      </c>
      <c r="D209" s="42" t="s">
        <v>236</v>
      </c>
      <c r="E209" s="42" t="s">
        <v>31</v>
      </c>
      <c r="F209" s="43" t="s">
        <v>35</v>
      </c>
      <c r="G209" s="52" t="n">
        <v>1</v>
      </c>
      <c r="H209" s="28" t="n">
        <f aca="false">MAX(I209:U209)</f>
        <v>1</v>
      </c>
      <c r="I209" s="48" t="n">
        <v>1</v>
      </c>
      <c r="J209" s="45" t="n">
        <v>1</v>
      </c>
      <c r="K209" s="45" t="n">
        <v>1</v>
      </c>
      <c r="L209" s="45" t="n">
        <v>1</v>
      </c>
      <c r="M209" s="49" t="n">
        <v>1</v>
      </c>
      <c r="N209" s="49" t="n">
        <v>1</v>
      </c>
      <c r="O209" s="49" t="n">
        <v>1</v>
      </c>
      <c r="P209" s="49" t="n">
        <v>1</v>
      </c>
      <c r="Q209" s="49" t="n">
        <v>1</v>
      </c>
      <c r="R209" s="45" t="n">
        <v>1</v>
      </c>
      <c r="S209" s="45" t="n">
        <v>1</v>
      </c>
      <c r="T209" s="49" t="n">
        <v>1</v>
      </c>
      <c r="U209" s="51" t="n">
        <v>1</v>
      </c>
      <c r="V209" s="2" t="n">
        <f aca="false">IF(H209=2,G209,0)</f>
        <v>0</v>
      </c>
      <c r="W209" s="2" t="n">
        <f aca="false">IF(H209="2R",G209,0)</f>
        <v>0</v>
      </c>
      <c r="X209" s="2" t="n">
        <f aca="false">IF(H209=3,G209,0)</f>
        <v>0</v>
      </c>
      <c r="Y209" s="2" t="n">
        <f aca="false">IF(H209=4,G209,0)</f>
        <v>0</v>
      </c>
    </row>
    <row r="210" customFormat="false" ht="15" hidden="false" customHeight="true" outlineLevel="0" collapsed="false">
      <c r="A210" s="16" t="s">
        <v>27</v>
      </c>
      <c r="B210" s="43" t="s">
        <v>276</v>
      </c>
      <c r="C210" s="43" t="s">
        <v>277</v>
      </c>
      <c r="D210" s="42" t="s">
        <v>236</v>
      </c>
      <c r="E210" s="42" t="s">
        <v>31</v>
      </c>
      <c r="F210" s="43" t="s">
        <v>35</v>
      </c>
      <c r="G210" s="52" t="n">
        <v>1</v>
      </c>
      <c r="H210" s="28" t="n">
        <f aca="false">MAX(I210:U210)</f>
        <v>1</v>
      </c>
      <c r="I210" s="48" t="n">
        <v>1</v>
      </c>
      <c r="J210" s="45" t="n">
        <v>1</v>
      </c>
      <c r="K210" s="45" t="n">
        <v>1</v>
      </c>
      <c r="L210" s="45" t="n">
        <v>1</v>
      </c>
      <c r="M210" s="49" t="n">
        <v>1</v>
      </c>
      <c r="N210" s="49" t="n">
        <v>1</v>
      </c>
      <c r="O210" s="49" t="n">
        <v>1</v>
      </c>
      <c r="P210" s="49" t="n">
        <v>1</v>
      </c>
      <c r="Q210" s="49" t="n">
        <v>1</v>
      </c>
      <c r="R210" s="45" t="n">
        <v>1</v>
      </c>
      <c r="S210" s="45" t="n">
        <v>1</v>
      </c>
      <c r="T210" s="49" t="n">
        <v>1</v>
      </c>
      <c r="U210" s="51" t="n">
        <v>1</v>
      </c>
      <c r="V210" s="2" t="n">
        <f aca="false">IF(H210=2,G210,0)</f>
        <v>0</v>
      </c>
      <c r="W210" s="2" t="n">
        <f aca="false">IF(H210="2R",G210,0)</f>
        <v>0</v>
      </c>
      <c r="X210" s="2" t="n">
        <f aca="false">IF(H210=3,G210,0)</f>
        <v>0</v>
      </c>
      <c r="Y210" s="2" t="n">
        <f aca="false">IF(H210=4,G210,0)</f>
        <v>0</v>
      </c>
    </row>
    <row r="211" customFormat="false" ht="15" hidden="false" customHeight="true" outlineLevel="0" collapsed="false">
      <c r="A211" s="16" t="s">
        <v>27</v>
      </c>
      <c r="B211" s="43" t="s">
        <v>278</v>
      </c>
      <c r="C211" s="43" t="s">
        <v>279</v>
      </c>
      <c r="D211" s="42" t="s">
        <v>236</v>
      </c>
      <c r="E211" s="42" t="s">
        <v>31</v>
      </c>
      <c r="F211" s="43" t="s">
        <v>32</v>
      </c>
      <c r="G211" s="52" t="n">
        <v>8</v>
      </c>
      <c r="H211" s="28" t="n">
        <f aca="false">MAX(I211:U211)</f>
        <v>2</v>
      </c>
      <c r="I211" s="48" t="n">
        <v>1</v>
      </c>
      <c r="J211" s="45" t="n">
        <v>1</v>
      </c>
      <c r="K211" s="45" t="n">
        <v>1</v>
      </c>
      <c r="L211" s="45" t="n">
        <v>1</v>
      </c>
      <c r="M211" s="45" t="n">
        <v>1</v>
      </c>
      <c r="N211" s="45" t="n">
        <v>1</v>
      </c>
      <c r="O211" s="45" t="n">
        <v>1</v>
      </c>
      <c r="P211" s="45" t="n">
        <v>1</v>
      </c>
      <c r="Q211" s="45" t="n">
        <v>1</v>
      </c>
      <c r="R211" s="53" t="n">
        <v>2</v>
      </c>
      <c r="S211" s="53" t="n">
        <v>2</v>
      </c>
      <c r="T211" s="45" t="n">
        <v>1</v>
      </c>
      <c r="U211" s="50" t="n">
        <v>1</v>
      </c>
      <c r="V211" s="2" t="n">
        <f aca="false">IF(H211=2,G211,0)</f>
        <v>8</v>
      </c>
      <c r="W211" s="2" t="n">
        <f aca="false">IF(H211="2R",G211,0)</f>
        <v>0</v>
      </c>
      <c r="X211" s="2" t="n">
        <f aca="false">IF(H211=3,G211,0)</f>
        <v>0</v>
      </c>
      <c r="Y211" s="2" t="n">
        <f aca="false">IF(H211=4,G211,0)</f>
        <v>0</v>
      </c>
    </row>
    <row r="212" customFormat="false" ht="14.4" hidden="false" customHeight="false" outlineLevel="0" collapsed="false">
      <c r="A212" s="16" t="s">
        <v>27</v>
      </c>
      <c r="B212" s="43" t="s">
        <v>280</v>
      </c>
      <c r="C212" s="43" t="s">
        <v>279</v>
      </c>
      <c r="D212" s="42" t="s">
        <v>236</v>
      </c>
      <c r="E212" s="42" t="s">
        <v>31</v>
      </c>
      <c r="F212" s="43" t="s">
        <v>32</v>
      </c>
      <c r="G212" s="52" t="n">
        <v>1</v>
      </c>
      <c r="H212" s="28" t="n">
        <f aca="false">MAX(I212:U212)</f>
        <v>2</v>
      </c>
      <c r="I212" s="48" t="n">
        <v>1</v>
      </c>
      <c r="J212" s="45" t="n">
        <v>1</v>
      </c>
      <c r="K212" s="45" t="n">
        <v>1</v>
      </c>
      <c r="L212" s="45" t="n">
        <v>1</v>
      </c>
      <c r="M212" s="49" t="n">
        <v>1</v>
      </c>
      <c r="N212" s="49" t="n">
        <v>1</v>
      </c>
      <c r="O212" s="49" t="n">
        <v>1</v>
      </c>
      <c r="P212" s="49" t="n">
        <v>1</v>
      </c>
      <c r="Q212" s="45" t="n">
        <v>1</v>
      </c>
      <c r="R212" s="45" t="n">
        <v>2</v>
      </c>
      <c r="S212" s="45" t="n">
        <v>2</v>
      </c>
      <c r="T212" s="49" t="n">
        <v>1</v>
      </c>
      <c r="U212" s="51" t="n">
        <v>1</v>
      </c>
      <c r="V212" s="2" t="n">
        <f aca="false">IF(H212=2,G212,0)</f>
        <v>1</v>
      </c>
      <c r="W212" s="2" t="n">
        <f aca="false">IF(H212="2R",G212,0)</f>
        <v>0</v>
      </c>
      <c r="X212" s="2" t="n">
        <f aca="false">IF(H212=3,G212,0)</f>
        <v>0</v>
      </c>
      <c r="Y212" s="2" t="n">
        <f aca="false">IF(H212=4,G212,0)</f>
        <v>0</v>
      </c>
    </row>
    <row r="213" customFormat="false" ht="14.4" hidden="false" customHeight="false" outlineLevel="0" collapsed="false">
      <c r="A213" s="16" t="s">
        <v>27</v>
      </c>
      <c r="B213" s="43" t="s">
        <v>281</v>
      </c>
      <c r="C213" s="43" t="s">
        <v>279</v>
      </c>
      <c r="D213" s="42" t="s">
        <v>236</v>
      </c>
      <c r="E213" s="42" t="s">
        <v>31</v>
      </c>
      <c r="F213" s="43" t="s">
        <v>32</v>
      </c>
      <c r="G213" s="52" t="n">
        <v>2</v>
      </c>
      <c r="H213" s="28" t="n">
        <f aca="false">MAX(I213:U213)</f>
        <v>1</v>
      </c>
      <c r="I213" s="48" t="n">
        <v>1</v>
      </c>
      <c r="J213" s="45" t="n">
        <v>1</v>
      </c>
      <c r="K213" s="45" t="n">
        <v>1</v>
      </c>
      <c r="L213" s="45" t="n">
        <v>1</v>
      </c>
      <c r="M213" s="49" t="n">
        <v>1</v>
      </c>
      <c r="N213" s="49" t="n">
        <v>1</v>
      </c>
      <c r="O213" s="49" t="n">
        <v>1</v>
      </c>
      <c r="P213" s="49" t="n">
        <v>1</v>
      </c>
      <c r="Q213" s="45" t="n">
        <v>1</v>
      </c>
      <c r="R213" s="45" t="n">
        <v>1</v>
      </c>
      <c r="S213" s="45" t="n">
        <v>1</v>
      </c>
      <c r="T213" s="49" t="n">
        <v>1</v>
      </c>
      <c r="U213" s="51" t="n">
        <v>1</v>
      </c>
      <c r="V213" s="2" t="n">
        <f aca="false">IF(H213=2,G213,0)</f>
        <v>0</v>
      </c>
      <c r="W213" s="2" t="n">
        <f aca="false">IF(H213="2R",G213,0)</f>
        <v>0</v>
      </c>
      <c r="X213" s="2" t="n">
        <f aca="false">IF(H213=3,G213,0)</f>
        <v>0</v>
      </c>
      <c r="Y213" s="2" t="n">
        <f aca="false">IF(H213=4,G213,0)</f>
        <v>0</v>
      </c>
    </row>
    <row r="214" customFormat="false" ht="15" hidden="false" customHeight="true" outlineLevel="0" collapsed="false">
      <c r="A214" s="16" t="s">
        <v>27</v>
      </c>
      <c r="B214" s="43" t="s">
        <v>281</v>
      </c>
      <c r="C214" s="43" t="s">
        <v>279</v>
      </c>
      <c r="D214" s="42" t="s">
        <v>236</v>
      </c>
      <c r="E214" s="42" t="s">
        <v>38</v>
      </c>
      <c r="F214" s="43" t="s">
        <v>32</v>
      </c>
      <c r="G214" s="52" t="n">
        <v>1</v>
      </c>
      <c r="H214" s="28" t="n">
        <f aca="false">MAX(I214:U214)</f>
        <v>1</v>
      </c>
      <c r="I214" s="48" t="n">
        <v>1</v>
      </c>
      <c r="J214" s="45" t="n">
        <v>1</v>
      </c>
      <c r="K214" s="45" t="n">
        <v>1</v>
      </c>
      <c r="L214" s="45" t="n">
        <v>1</v>
      </c>
      <c r="M214" s="49" t="n">
        <v>1</v>
      </c>
      <c r="N214" s="49" t="n">
        <v>1</v>
      </c>
      <c r="O214" s="49" t="n">
        <v>1</v>
      </c>
      <c r="P214" s="49" t="n">
        <v>1</v>
      </c>
      <c r="Q214" s="45" t="n">
        <v>1</v>
      </c>
      <c r="R214" s="45" t="n">
        <v>1</v>
      </c>
      <c r="S214" s="45" t="n">
        <v>1</v>
      </c>
      <c r="T214" s="49" t="n">
        <v>1</v>
      </c>
      <c r="U214" s="51" t="n">
        <v>1</v>
      </c>
      <c r="V214" s="2" t="n">
        <f aca="false">IF(H214=2,G214,0)</f>
        <v>0</v>
      </c>
      <c r="W214" s="2" t="n">
        <f aca="false">IF(H214="2R",G214,0)</f>
        <v>0</v>
      </c>
      <c r="X214" s="2" t="n">
        <f aca="false">IF(H214=3,G214,0)</f>
        <v>0</v>
      </c>
      <c r="Y214" s="2" t="n">
        <f aca="false">IF(H214=4,G214,0)</f>
        <v>0</v>
      </c>
    </row>
    <row r="215" customFormat="false" ht="14.4" hidden="false" customHeight="false" outlineLevel="0" collapsed="false">
      <c r="A215" s="16" t="s">
        <v>27</v>
      </c>
      <c r="B215" s="43" t="s">
        <v>282</v>
      </c>
      <c r="C215" s="43" t="s">
        <v>279</v>
      </c>
      <c r="D215" s="42" t="s">
        <v>236</v>
      </c>
      <c r="E215" s="42" t="s">
        <v>31</v>
      </c>
      <c r="F215" s="43" t="s">
        <v>32</v>
      </c>
      <c r="G215" s="52" t="n">
        <v>1</v>
      </c>
      <c r="H215" s="28" t="n">
        <f aca="false">MAX(I215:U215)</f>
        <v>1</v>
      </c>
      <c r="I215" s="48" t="n">
        <v>1</v>
      </c>
      <c r="J215" s="45" t="n">
        <v>1</v>
      </c>
      <c r="K215" s="45" t="n">
        <v>1</v>
      </c>
      <c r="L215" s="45" t="n">
        <v>1</v>
      </c>
      <c r="M215" s="49" t="n">
        <v>1</v>
      </c>
      <c r="N215" s="49" t="n">
        <v>1</v>
      </c>
      <c r="O215" s="49" t="n">
        <v>1</v>
      </c>
      <c r="P215" s="49" t="n">
        <v>1</v>
      </c>
      <c r="Q215" s="49" t="n">
        <v>1</v>
      </c>
      <c r="R215" s="45" t="n">
        <v>1</v>
      </c>
      <c r="S215" s="45" t="n">
        <v>1</v>
      </c>
      <c r="T215" s="49" t="n">
        <v>1</v>
      </c>
      <c r="U215" s="51" t="n">
        <v>1</v>
      </c>
      <c r="V215" s="2" t="n">
        <f aca="false">IF(H215=2,G215,0)</f>
        <v>0</v>
      </c>
      <c r="W215" s="2" t="n">
        <f aca="false">IF(H215="2R",G215,0)</f>
        <v>0</v>
      </c>
      <c r="X215" s="2" t="n">
        <f aca="false">IF(H215=3,G215,0)</f>
        <v>0</v>
      </c>
      <c r="Y215" s="2" t="n">
        <f aca="false">IF(H215=4,G215,0)</f>
        <v>0</v>
      </c>
    </row>
    <row r="216" customFormat="false" ht="14.4" hidden="false" customHeight="false" outlineLevel="0" collapsed="false">
      <c r="A216" s="16" t="s">
        <v>27</v>
      </c>
      <c r="B216" s="43" t="s">
        <v>283</v>
      </c>
      <c r="C216" s="43" t="s">
        <v>284</v>
      </c>
      <c r="D216" s="42" t="s">
        <v>236</v>
      </c>
      <c r="E216" s="42" t="s">
        <v>31</v>
      </c>
      <c r="F216" s="43" t="s">
        <v>35</v>
      </c>
      <c r="G216" s="52" t="n">
        <v>1</v>
      </c>
      <c r="H216" s="28" t="n">
        <f aca="false">MAX(I216:U216)</f>
        <v>1</v>
      </c>
      <c r="I216" s="48" t="n">
        <v>1</v>
      </c>
      <c r="J216" s="45" t="n">
        <v>1</v>
      </c>
      <c r="K216" s="45" t="n">
        <v>1</v>
      </c>
      <c r="L216" s="45" t="n">
        <v>1</v>
      </c>
      <c r="M216" s="49" t="n">
        <v>1</v>
      </c>
      <c r="N216" s="49" t="n">
        <v>1</v>
      </c>
      <c r="O216" s="49" t="n">
        <v>1</v>
      </c>
      <c r="P216" s="49" t="n">
        <v>1</v>
      </c>
      <c r="Q216" s="49" t="n">
        <v>1</v>
      </c>
      <c r="R216" s="45" t="n">
        <v>1</v>
      </c>
      <c r="S216" s="45" t="n">
        <v>1</v>
      </c>
      <c r="T216" s="49" t="n">
        <v>1</v>
      </c>
      <c r="U216" s="51" t="n">
        <v>1</v>
      </c>
      <c r="V216" s="2" t="n">
        <f aca="false">IF(H216=2,G216,0)</f>
        <v>0</v>
      </c>
      <c r="W216" s="2" t="n">
        <f aca="false">IF(H216="2R",G216,0)</f>
        <v>0</v>
      </c>
      <c r="X216" s="2" t="n">
        <f aca="false">IF(H216=3,G216,0)</f>
        <v>0</v>
      </c>
      <c r="Y216" s="2" t="n">
        <f aca="false">IF(H216=4,G216,0)</f>
        <v>0</v>
      </c>
    </row>
    <row r="217" customFormat="false" ht="14.4" hidden="false" customHeight="false" outlineLevel="0" collapsed="false">
      <c r="A217" s="16" t="s">
        <v>27</v>
      </c>
      <c r="B217" s="43" t="s">
        <v>285</v>
      </c>
      <c r="C217" s="43" t="s">
        <v>284</v>
      </c>
      <c r="D217" s="42" t="s">
        <v>236</v>
      </c>
      <c r="E217" s="42" t="s">
        <v>31</v>
      </c>
      <c r="F217" s="43" t="s">
        <v>35</v>
      </c>
      <c r="G217" s="52" t="n">
        <v>1</v>
      </c>
      <c r="H217" s="28" t="n">
        <f aca="false">MAX(I217:U217)</f>
        <v>1</v>
      </c>
      <c r="I217" s="48" t="n">
        <v>1</v>
      </c>
      <c r="J217" s="45" t="n">
        <v>1</v>
      </c>
      <c r="K217" s="45" t="n">
        <v>1</v>
      </c>
      <c r="L217" s="45" t="n">
        <v>1</v>
      </c>
      <c r="M217" s="49" t="n">
        <v>1</v>
      </c>
      <c r="N217" s="49" t="n">
        <v>1</v>
      </c>
      <c r="O217" s="49" t="n">
        <v>1</v>
      </c>
      <c r="P217" s="49" t="n">
        <v>1</v>
      </c>
      <c r="Q217" s="49" t="n">
        <v>1</v>
      </c>
      <c r="R217" s="45" t="n">
        <v>1</v>
      </c>
      <c r="S217" s="45" t="n">
        <v>1</v>
      </c>
      <c r="T217" s="49" t="n">
        <v>1</v>
      </c>
      <c r="U217" s="51" t="n">
        <v>1</v>
      </c>
      <c r="V217" s="2" t="n">
        <f aca="false">IF(H217=2,G217,0)</f>
        <v>0</v>
      </c>
      <c r="W217" s="2" t="n">
        <f aca="false">IF(H217="2R",G217,0)</f>
        <v>0</v>
      </c>
      <c r="X217" s="2" t="n">
        <f aca="false">IF(H217=3,G217,0)</f>
        <v>0</v>
      </c>
      <c r="Y217" s="2" t="n">
        <f aca="false">IF(H217=4,G217,0)</f>
        <v>0</v>
      </c>
    </row>
    <row r="218" customFormat="false" ht="14.4" hidden="false" customHeight="false" outlineLevel="0" collapsed="false">
      <c r="A218" s="16" t="s">
        <v>27</v>
      </c>
      <c r="B218" s="43" t="s">
        <v>286</v>
      </c>
      <c r="C218" s="43" t="s">
        <v>284</v>
      </c>
      <c r="D218" s="42" t="s">
        <v>236</v>
      </c>
      <c r="E218" s="42" t="s">
        <v>31</v>
      </c>
      <c r="F218" s="43" t="s">
        <v>35</v>
      </c>
      <c r="G218" s="52" t="n">
        <v>2</v>
      </c>
      <c r="H218" s="28" t="n">
        <f aca="false">MAX(I218:U218)</f>
        <v>1</v>
      </c>
      <c r="I218" s="48" t="n">
        <v>1</v>
      </c>
      <c r="J218" s="45" t="n">
        <v>1</v>
      </c>
      <c r="K218" s="45" t="n">
        <v>1</v>
      </c>
      <c r="L218" s="45" t="n">
        <v>1</v>
      </c>
      <c r="M218" s="49" t="n">
        <v>1</v>
      </c>
      <c r="N218" s="49" t="n">
        <v>1</v>
      </c>
      <c r="O218" s="49" t="n">
        <v>1</v>
      </c>
      <c r="P218" s="49" t="n">
        <v>1</v>
      </c>
      <c r="Q218" s="49" t="n">
        <v>1</v>
      </c>
      <c r="R218" s="45" t="n">
        <v>1</v>
      </c>
      <c r="S218" s="45" t="n">
        <v>1</v>
      </c>
      <c r="T218" s="49" t="n">
        <v>1</v>
      </c>
      <c r="U218" s="51" t="n">
        <v>1</v>
      </c>
      <c r="V218" s="2" t="n">
        <f aca="false">IF(H218=2,G218,0)</f>
        <v>0</v>
      </c>
      <c r="W218" s="2" t="n">
        <f aca="false">IF(H218="2R",G218,0)</f>
        <v>0</v>
      </c>
      <c r="X218" s="2" t="n">
        <f aca="false">IF(H218=3,G218,0)</f>
        <v>0</v>
      </c>
      <c r="Y218" s="2" t="n">
        <f aca="false">IF(H218=4,G218,0)</f>
        <v>0</v>
      </c>
    </row>
    <row r="219" customFormat="false" ht="14.4" hidden="false" customHeight="false" outlineLevel="0" collapsed="false">
      <c r="A219" s="16" t="s">
        <v>27</v>
      </c>
      <c r="B219" s="43" t="s">
        <v>287</v>
      </c>
      <c r="C219" s="43" t="s">
        <v>284</v>
      </c>
      <c r="D219" s="42" t="s">
        <v>236</v>
      </c>
      <c r="E219" s="42" t="s">
        <v>38</v>
      </c>
      <c r="F219" s="43" t="s">
        <v>35</v>
      </c>
      <c r="G219" s="52" t="n">
        <v>1</v>
      </c>
      <c r="H219" s="28" t="n">
        <f aca="false">MAX(I219:U219)</f>
        <v>1</v>
      </c>
      <c r="I219" s="48" t="n">
        <v>1</v>
      </c>
      <c r="J219" s="45" t="n">
        <v>1</v>
      </c>
      <c r="K219" s="45" t="n">
        <v>1</v>
      </c>
      <c r="L219" s="45" t="n">
        <v>1</v>
      </c>
      <c r="M219" s="45" t="n">
        <v>1</v>
      </c>
      <c r="N219" s="49" t="n">
        <v>1</v>
      </c>
      <c r="O219" s="49" t="n">
        <v>1</v>
      </c>
      <c r="P219" s="49" t="n">
        <v>1</v>
      </c>
      <c r="Q219" s="49" t="n">
        <v>1</v>
      </c>
      <c r="R219" s="45" t="n">
        <v>1</v>
      </c>
      <c r="S219" s="45" t="n">
        <v>1</v>
      </c>
      <c r="T219" s="49" t="n">
        <v>1</v>
      </c>
      <c r="U219" s="51" t="n">
        <v>1</v>
      </c>
      <c r="V219" s="2" t="n">
        <f aca="false">IF(H219=2,G219,0)</f>
        <v>0</v>
      </c>
      <c r="W219" s="2" t="n">
        <f aca="false">IF(H219="2R",G219,0)</f>
        <v>0</v>
      </c>
      <c r="X219" s="2" t="n">
        <f aca="false">IF(H219=3,G219,0)</f>
        <v>0</v>
      </c>
      <c r="Y219" s="2" t="n">
        <f aca="false">IF(H219=4,G219,0)</f>
        <v>0</v>
      </c>
    </row>
    <row r="220" customFormat="false" ht="15" hidden="false" customHeight="true" outlineLevel="0" collapsed="false">
      <c r="A220" s="16" t="s">
        <v>27</v>
      </c>
      <c r="B220" s="41" t="s">
        <v>288</v>
      </c>
      <c r="C220" s="41" t="s">
        <v>284</v>
      </c>
      <c r="D220" s="42" t="s">
        <v>236</v>
      </c>
      <c r="E220" s="42" t="s">
        <v>38</v>
      </c>
      <c r="F220" s="43" t="s">
        <v>35</v>
      </c>
      <c r="G220" s="52" t="n">
        <v>1</v>
      </c>
      <c r="H220" s="28" t="n">
        <f aca="false">MAX(I220:U220)</f>
        <v>1</v>
      </c>
      <c r="I220" s="48" t="n">
        <v>1</v>
      </c>
      <c r="J220" s="45" t="n">
        <v>1</v>
      </c>
      <c r="K220" s="45" t="n">
        <v>1</v>
      </c>
      <c r="L220" s="45" t="n">
        <v>1</v>
      </c>
      <c r="M220" s="49" t="n">
        <v>1</v>
      </c>
      <c r="N220" s="49" t="n">
        <v>1</v>
      </c>
      <c r="O220" s="49" t="n">
        <v>1</v>
      </c>
      <c r="P220" s="49" t="n">
        <v>1</v>
      </c>
      <c r="Q220" s="49" t="n">
        <v>1</v>
      </c>
      <c r="R220" s="45" t="n">
        <v>1</v>
      </c>
      <c r="S220" s="45" t="n">
        <v>1</v>
      </c>
      <c r="T220" s="49" t="n">
        <v>1</v>
      </c>
      <c r="U220" s="51" t="n">
        <v>1</v>
      </c>
      <c r="V220" s="2" t="n">
        <f aca="false">IF(H220=2,G220,0)</f>
        <v>0</v>
      </c>
      <c r="W220" s="2" t="n">
        <f aca="false">IF(H220="2R",G220,0)</f>
        <v>0</v>
      </c>
      <c r="X220" s="2" t="n">
        <f aca="false">IF(H220=3,G220,0)</f>
        <v>0</v>
      </c>
      <c r="Y220" s="2" t="n">
        <f aca="false">IF(H220=4,G220,0)</f>
        <v>0</v>
      </c>
    </row>
    <row r="221" customFormat="false" ht="14.4" hidden="false" customHeight="false" outlineLevel="0" collapsed="false">
      <c r="A221" s="16" t="s">
        <v>27</v>
      </c>
      <c r="B221" s="43" t="s">
        <v>289</v>
      </c>
      <c r="C221" s="43" t="s">
        <v>290</v>
      </c>
      <c r="D221" s="42" t="s">
        <v>236</v>
      </c>
      <c r="E221" s="42" t="s">
        <v>38</v>
      </c>
      <c r="F221" s="43" t="s">
        <v>35</v>
      </c>
      <c r="G221" s="52" t="n">
        <v>1</v>
      </c>
      <c r="H221" s="28" t="n">
        <f aca="false">MAX(I221:U221)</f>
        <v>1</v>
      </c>
      <c r="I221" s="48" t="n">
        <v>1</v>
      </c>
      <c r="J221" s="45" t="n">
        <v>1</v>
      </c>
      <c r="K221" s="45" t="n">
        <v>1</v>
      </c>
      <c r="L221" s="45" t="n">
        <v>1</v>
      </c>
      <c r="M221" s="45" t="n">
        <v>1</v>
      </c>
      <c r="N221" s="45" t="n">
        <v>1</v>
      </c>
      <c r="O221" s="45" t="n">
        <v>1</v>
      </c>
      <c r="P221" s="45" t="n">
        <v>1</v>
      </c>
      <c r="Q221" s="45" t="n">
        <v>1</v>
      </c>
      <c r="R221" s="45" t="n">
        <v>1</v>
      </c>
      <c r="S221" s="45" t="n">
        <v>1</v>
      </c>
      <c r="T221" s="45" t="n">
        <v>1</v>
      </c>
      <c r="U221" s="50" t="n">
        <v>1</v>
      </c>
      <c r="V221" s="2" t="n">
        <f aca="false">IF(H221=2,G221,0)</f>
        <v>0</v>
      </c>
      <c r="W221" s="2" t="n">
        <f aca="false">IF(H221="2R",G221,0)</f>
        <v>0</v>
      </c>
      <c r="X221" s="2" t="n">
        <f aca="false">IF(H221=3,G221,0)</f>
        <v>0</v>
      </c>
      <c r="Y221" s="2" t="n">
        <f aca="false">IF(H221=4,G221,0)</f>
        <v>0</v>
      </c>
    </row>
    <row r="222" customFormat="false" ht="14.4" hidden="false" customHeight="false" outlineLevel="0" collapsed="false">
      <c r="A222" s="16" t="s">
        <v>27</v>
      </c>
      <c r="B222" s="43" t="s">
        <v>291</v>
      </c>
      <c r="C222" s="43" t="s">
        <v>290</v>
      </c>
      <c r="D222" s="42" t="s">
        <v>236</v>
      </c>
      <c r="E222" s="42" t="s">
        <v>38</v>
      </c>
      <c r="F222" s="43" t="s">
        <v>35</v>
      </c>
      <c r="G222" s="52" t="n">
        <v>1</v>
      </c>
      <c r="H222" s="28" t="n">
        <f aca="false">MAX(I222:U222)</f>
        <v>1</v>
      </c>
      <c r="I222" s="48" t="n">
        <v>1</v>
      </c>
      <c r="J222" s="45" t="n">
        <v>1</v>
      </c>
      <c r="K222" s="45" t="n">
        <v>1</v>
      </c>
      <c r="L222" s="45" t="n">
        <v>1</v>
      </c>
      <c r="M222" s="49" t="n">
        <v>1</v>
      </c>
      <c r="N222" s="49" t="n">
        <v>1</v>
      </c>
      <c r="O222" s="49" t="n">
        <v>1</v>
      </c>
      <c r="P222" s="49" t="n">
        <v>1</v>
      </c>
      <c r="Q222" s="49" t="n">
        <v>1</v>
      </c>
      <c r="R222" s="45" t="n">
        <v>1</v>
      </c>
      <c r="S222" s="45" t="n">
        <v>1</v>
      </c>
      <c r="T222" s="49" t="n">
        <v>1</v>
      </c>
      <c r="U222" s="51" t="n">
        <v>1</v>
      </c>
      <c r="V222" s="2" t="n">
        <f aca="false">IF(H222=2,G222,0)</f>
        <v>0</v>
      </c>
      <c r="W222" s="2" t="n">
        <f aca="false">IF(H222="2R",G222,0)</f>
        <v>0</v>
      </c>
      <c r="X222" s="2" t="n">
        <f aca="false">IF(H222=3,G222,0)</f>
        <v>0</v>
      </c>
      <c r="Y222" s="2" t="n">
        <f aca="false">IF(H222=4,G222,0)</f>
        <v>0</v>
      </c>
    </row>
    <row r="223" customFormat="false" ht="14.4" hidden="false" customHeight="false" outlineLevel="0" collapsed="false">
      <c r="A223" s="16" t="s">
        <v>27</v>
      </c>
      <c r="B223" s="43" t="s">
        <v>292</v>
      </c>
      <c r="C223" s="43" t="s">
        <v>293</v>
      </c>
      <c r="D223" s="42" t="s">
        <v>236</v>
      </c>
      <c r="E223" s="42" t="s">
        <v>38</v>
      </c>
      <c r="F223" s="43" t="s">
        <v>35</v>
      </c>
      <c r="G223" s="52" t="n">
        <v>3</v>
      </c>
      <c r="H223" s="28" t="n">
        <f aca="false">MAX(I223:U223)</f>
        <v>1</v>
      </c>
      <c r="I223" s="48" t="n">
        <v>1</v>
      </c>
      <c r="J223" s="45" t="n">
        <v>1</v>
      </c>
      <c r="K223" s="45" t="n">
        <v>1</v>
      </c>
      <c r="L223" s="45" t="n">
        <v>1</v>
      </c>
      <c r="M223" s="49" t="n">
        <v>1</v>
      </c>
      <c r="N223" s="49" t="n">
        <v>1</v>
      </c>
      <c r="O223" s="49" t="n">
        <v>1</v>
      </c>
      <c r="P223" s="49" t="n">
        <v>1</v>
      </c>
      <c r="Q223" s="49" t="n">
        <v>1</v>
      </c>
      <c r="R223" s="45" t="n">
        <v>1</v>
      </c>
      <c r="S223" s="45" t="n">
        <v>1</v>
      </c>
      <c r="T223" s="49" t="n">
        <v>1</v>
      </c>
      <c r="U223" s="51" t="n">
        <v>1</v>
      </c>
      <c r="V223" s="2" t="n">
        <f aca="false">IF(H223=2,G223,0)</f>
        <v>0</v>
      </c>
      <c r="W223" s="2" t="n">
        <f aca="false">IF(H223="2R",G223,0)</f>
        <v>0</v>
      </c>
      <c r="X223" s="2" t="n">
        <f aca="false">IF(H223=3,G223,0)</f>
        <v>0</v>
      </c>
      <c r="Y223" s="2" t="n">
        <f aca="false">IF(H223=4,G223,0)</f>
        <v>0</v>
      </c>
    </row>
    <row r="224" customFormat="false" ht="14.4" hidden="false" customHeight="false" outlineLevel="0" collapsed="false">
      <c r="A224" s="16" t="s">
        <v>27</v>
      </c>
      <c r="B224" s="43" t="s">
        <v>294</v>
      </c>
      <c r="C224" s="43" t="s">
        <v>293</v>
      </c>
      <c r="D224" s="42" t="s">
        <v>236</v>
      </c>
      <c r="E224" s="42" t="s">
        <v>38</v>
      </c>
      <c r="F224" s="43" t="s">
        <v>35</v>
      </c>
      <c r="G224" s="52" t="n">
        <v>8</v>
      </c>
      <c r="H224" s="28" t="n">
        <f aca="false">MAX(I224:U224)</f>
        <v>1</v>
      </c>
      <c r="I224" s="48" t="n">
        <v>1</v>
      </c>
      <c r="J224" s="45" t="n">
        <v>1</v>
      </c>
      <c r="K224" s="45" t="n">
        <v>1</v>
      </c>
      <c r="L224" s="45" t="n">
        <v>1</v>
      </c>
      <c r="M224" s="49" t="n">
        <v>1</v>
      </c>
      <c r="N224" s="49" t="n">
        <v>1</v>
      </c>
      <c r="O224" s="49" t="n">
        <v>1</v>
      </c>
      <c r="P224" s="49" t="n">
        <v>1</v>
      </c>
      <c r="Q224" s="49" t="n">
        <v>1</v>
      </c>
      <c r="R224" s="45" t="n">
        <v>1</v>
      </c>
      <c r="S224" s="45" t="n">
        <v>1</v>
      </c>
      <c r="T224" s="49" t="n">
        <v>1</v>
      </c>
      <c r="U224" s="51" t="n">
        <v>1</v>
      </c>
      <c r="V224" s="2" t="n">
        <f aca="false">IF(H224=2,G224,0)</f>
        <v>0</v>
      </c>
      <c r="W224" s="2" t="n">
        <f aca="false">IF(H224="2R",G224,0)</f>
        <v>0</v>
      </c>
      <c r="X224" s="2" t="n">
        <f aca="false">IF(H224=3,G224,0)</f>
        <v>0</v>
      </c>
      <c r="Y224" s="2" t="n">
        <f aca="false">IF(H224=4,G224,0)</f>
        <v>0</v>
      </c>
    </row>
    <row r="225" customFormat="false" ht="14.4" hidden="false" customHeight="false" outlineLevel="0" collapsed="false">
      <c r="A225" s="16" t="s">
        <v>27</v>
      </c>
      <c r="B225" s="43" t="s">
        <v>295</v>
      </c>
      <c r="C225" s="43" t="s">
        <v>293</v>
      </c>
      <c r="D225" s="42" t="s">
        <v>236</v>
      </c>
      <c r="E225" s="42" t="s">
        <v>38</v>
      </c>
      <c r="F225" s="43" t="s">
        <v>35</v>
      </c>
      <c r="G225" s="52" t="n">
        <v>1</v>
      </c>
      <c r="H225" s="28" t="n">
        <f aca="false">MAX(I225:U225)</f>
        <v>1</v>
      </c>
      <c r="I225" s="48" t="n">
        <v>1</v>
      </c>
      <c r="J225" s="45" t="n">
        <v>1</v>
      </c>
      <c r="K225" s="45" t="n">
        <v>1</v>
      </c>
      <c r="L225" s="45" t="n">
        <v>1</v>
      </c>
      <c r="M225" s="49" t="n">
        <v>1</v>
      </c>
      <c r="N225" s="49" t="n">
        <v>1</v>
      </c>
      <c r="O225" s="49" t="n">
        <v>1</v>
      </c>
      <c r="P225" s="49" t="n">
        <v>1</v>
      </c>
      <c r="Q225" s="49" t="n">
        <v>1</v>
      </c>
      <c r="R225" s="45" t="n">
        <v>1</v>
      </c>
      <c r="S225" s="45" t="n">
        <v>1</v>
      </c>
      <c r="T225" s="49" t="n">
        <v>1</v>
      </c>
      <c r="U225" s="51" t="n">
        <v>1</v>
      </c>
      <c r="V225" s="2" t="n">
        <f aca="false">IF(H225=2,G225,0)</f>
        <v>0</v>
      </c>
      <c r="W225" s="2" t="n">
        <f aca="false">IF(H225="2R",G225,0)</f>
        <v>0</v>
      </c>
      <c r="X225" s="2" t="n">
        <f aca="false">IF(H225=3,G225,0)</f>
        <v>0</v>
      </c>
      <c r="Y225" s="2" t="n">
        <f aca="false">IF(H225=4,G225,0)</f>
        <v>0</v>
      </c>
    </row>
    <row r="226" customFormat="false" ht="14.4" hidden="false" customHeight="false" outlineLevel="0" collapsed="false">
      <c r="A226" s="16" t="s">
        <v>27</v>
      </c>
      <c r="B226" s="43" t="s">
        <v>296</v>
      </c>
      <c r="C226" s="43" t="s">
        <v>297</v>
      </c>
      <c r="D226" s="42" t="s">
        <v>236</v>
      </c>
      <c r="E226" s="42" t="s">
        <v>38</v>
      </c>
      <c r="F226" s="43" t="s">
        <v>35</v>
      </c>
      <c r="G226" s="52" t="n">
        <v>2</v>
      </c>
      <c r="H226" s="28" t="n">
        <f aca="false">MAX(I226:U226)</f>
        <v>1</v>
      </c>
      <c r="I226" s="48" t="n">
        <v>1</v>
      </c>
      <c r="J226" s="45" t="n">
        <v>1</v>
      </c>
      <c r="K226" s="45" t="n">
        <v>1</v>
      </c>
      <c r="L226" s="49" t="n">
        <v>1</v>
      </c>
      <c r="M226" s="49" t="n">
        <v>1</v>
      </c>
      <c r="N226" s="49" t="n">
        <v>1</v>
      </c>
      <c r="O226" s="45" t="n">
        <v>1</v>
      </c>
      <c r="P226" s="45" t="n">
        <v>1</v>
      </c>
      <c r="Q226" s="49" t="n">
        <v>1</v>
      </c>
      <c r="R226" s="49" t="n">
        <v>1</v>
      </c>
      <c r="S226" s="49" t="n">
        <v>1</v>
      </c>
      <c r="T226" s="49" t="n">
        <v>1</v>
      </c>
      <c r="U226" s="50" t="n">
        <v>1</v>
      </c>
      <c r="V226" s="2" t="n">
        <f aca="false">IF(H226=2,G226,0)</f>
        <v>0</v>
      </c>
      <c r="W226" s="2" t="n">
        <f aca="false">IF(H226="2R",G226,0)</f>
        <v>0</v>
      </c>
      <c r="X226" s="2" t="n">
        <f aca="false">IF(H226=3,G226,0)</f>
        <v>0</v>
      </c>
      <c r="Y226" s="2" t="n">
        <f aca="false">IF(H226=4,G226,0)</f>
        <v>0</v>
      </c>
    </row>
    <row r="227" customFormat="false" ht="14.4" hidden="false" customHeight="false" outlineLevel="0" collapsed="false">
      <c r="A227" s="16" t="s">
        <v>27</v>
      </c>
      <c r="B227" s="43" t="s">
        <v>298</v>
      </c>
      <c r="C227" s="43" t="s">
        <v>297</v>
      </c>
      <c r="D227" s="42" t="s">
        <v>236</v>
      </c>
      <c r="E227" s="42" t="s">
        <v>31</v>
      </c>
      <c r="F227" s="43" t="s">
        <v>35</v>
      </c>
      <c r="G227" s="52" t="n">
        <v>2</v>
      </c>
      <c r="H227" s="28" t="n">
        <f aca="false">MAX(I227:U227)</f>
        <v>1</v>
      </c>
      <c r="I227" s="48" t="n">
        <v>1</v>
      </c>
      <c r="J227" s="45" t="n">
        <v>1</v>
      </c>
      <c r="K227" s="45" t="n">
        <v>1</v>
      </c>
      <c r="L227" s="45" t="n">
        <v>1</v>
      </c>
      <c r="M227" s="49" t="n">
        <v>1</v>
      </c>
      <c r="N227" s="49" t="n">
        <v>1</v>
      </c>
      <c r="O227" s="49" t="n">
        <v>1</v>
      </c>
      <c r="P227" s="49" t="n">
        <v>1</v>
      </c>
      <c r="Q227" s="45" t="n">
        <v>1</v>
      </c>
      <c r="R227" s="45" t="n">
        <v>1</v>
      </c>
      <c r="S227" s="45" t="n">
        <v>1</v>
      </c>
      <c r="T227" s="49" t="n">
        <v>1</v>
      </c>
      <c r="U227" s="51" t="n">
        <v>1</v>
      </c>
      <c r="V227" s="2" t="n">
        <f aca="false">IF(H227=2,G227,0)</f>
        <v>0</v>
      </c>
      <c r="W227" s="2" t="n">
        <f aca="false">IF(H227="2R",G227,0)</f>
        <v>0</v>
      </c>
      <c r="X227" s="2" t="n">
        <f aca="false">IF(H227=3,G227,0)</f>
        <v>0</v>
      </c>
      <c r="Y227" s="2" t="n">
        <f aca="false">IF(H227=4,G227,0)</f>
        <v>0</v>
      </c>
    </row>
    <row r="228" customFormat="false" ht="15" hidden="false" customHeight="true" outlineLevel="0" collapsed="false">
      <c r="A228" s="16" t="s">
        <v>27</v>
      </c>
      <c r="B228" s="43" t="s">
        <v>299</v>
      </c>
      <c r="C228" s="43" t="s">
        <v>297</v>
      </c>
      <c r="D228" s="42" t="s">
        <v>236</v>
      </c>
      <c r="E228" s="42" t="s">
        <v>31</v>
      </c>
      <c r="F228" s="43" t="s">
        <v>35</v>
      </c>
      <c r="G228" s="52" t="n">
        <v>1</v>
      </c>
      <c r="H228" s="28" t="n">
        <f aca="false">MAX(I228:U228)</f>
        <v>1</v>
      </c>
      <c r="I228" s="48" t="n">
        <v>1</v>
      </c>
      <c r="J228" s="45" t="n">
        <v>1</v>
      </c>
      <c r="K228" s="45" t="n">
        <v>1</v>
      </c>
      <c r="L228" s="45" t="n">
        <v>1</v>
      </c>
      <c r="M228" s="49" t="n">
        <v>1</v>
      </c>
      <c r="N228" s="49" t="n">
        <v>1</v>
      </c>
      <c r="O228" s="49" t="n">
        <v>1</v>
      </c>
      <c r="P228" s="49" t="n">
        <v>1</v>
      </c>
      <c r="Q228" s="49" t="n">
        <v>1</v>
      </c>
      <c r="R228" s="45" t="n">
        <v>1</v>
      </c>
      <c r="S228" s="45" t="n">
        <v>1</v>
      </c>
      <c r="T228" s="49" t="n">
        <v>1</v>
      </c>
      <c r="U228" s="51" t="n">
        <v>1</v>
      </c>
      <c r="V228" s="2" t="n">
        <f aca="false">IF(H228=2,G228,0)</f>
        <v>0</v>
      </c>
      <c r="W228" s="2" t="n">
        <f aca="false">IF(H228="2R",G228,0)</f>
        <v>0</v>
      </c>
      <c r="X228" s="2" t="n">
        <f aca="false">IF(H228=3,G228,0)</f>
        <v>0</v>
      </c>
      <c r="Y228" s="2" t="n">
        <f aca="false">IF(H228=4,G228,0)</f>
        <v>0</v>
      </c>
    </row>
    <row r="229" customFormat="false" ht="15" hidden="false" customHeight="true" outlineLevel="0" collapsed="false">
      <c r="A229" s="16" t="s">
        <v>27</v>
      </c>
      <c r="B229" s="43" t="s">
        <v>300</v>
      </c>
      <c r="C229" s="43" t="s">
        <v>301</v>
      </c>
      <c r="D229" s="42" t="s">
        <v>236</v>
      </c>
      <c r="E229" s="42" t="s">
        <v>251</v>
      </c>
      <c r="F229" s="43" t="s">
        <v>35</v>
      </c>
      <c r="G229" s="52" t="n">
        <v>1</v>
      </c>
      <c r="H229" s="28" t="n">
        <f aca="false">MAX(I229:U229)</f>
        <v>1</v>
      </c>
      <c r="I229" s="48" t="n">
        <v>1</v>
      </c>
      <c r="J229" s="45" t="n">
        <v>1</v>
      </c>
      <c r="K229" s="45" t="n">
        <v>1</v>
      </c>
      <c r="L229" s="45" t="n">
        <v>1</v>
      </c>
      <c r="M229" s="45" t="n">
        <v>1</v>
      </c>
      <c r="N229" s="45" t="n">
        <v>1</v>
      </c>
      <c r="O229" s="45" t="n">
        <v>1</v>
      </c>
      <c r="P229" s="45" t="n">
        <v>1</v>
      </c>
      <c r="Q229" s="45" t="n">
        <v>1</v>
      </c>
      <c r="R229" s="45" t="n">
        <v>1</v>
      </c>
      <c r="S229" s="45" t="n">
        <v>1</v>
      </c>
      <c r="T229" s="45" t="n">
        <v>1</v>
      </c>
      <c r="U229" s="50" t="n">
        <v>1</v>
      </c>
      <c r="V229" s="2" t="n">
        <f aca="false">IF(H229=2,G229,0)</f>
        <v>0</v>
      </c>
      <c r="W229" s="2" t="n">
        <f aca="false">IF(H229="2R",G229,0)</f>
        <v>0</v>
      </c>
      <c r="X229" s="2" t="n">
        <f aca="false">IF(H229=3,G229,0)</f>
        <v>0</v>
      </c>
      <c r="Y229" s="2" t="n">
        <f aca="false">IF(H229=4,G229,0)</f>
        <v>0</v>
      </c>
    </row>
    <row r="230" customFormat="false" ht="15" hidden="false" customHeight="true" outlineLevel="0" collapsed="false">
      <c r="A230" s="16" t="s">
        <v>27</v>
      </c>
      <c r="B230" s="43" t="s">
        <v>302</v>
      </c>
      <c r="C230" s="43" t="s">
        <v>301</v>
      </c>
      <c r="D230" s="42" t="s">
        <v>236</v>
      </c>
      <c r="E230" s="42" t="s">
        <v>251</v>
      </c>
      <c r="F230" s="43" t="s">
        <v>35</v>
      </c>
      <c r="G230" s="52" t="n">
        <v>1</v>
      </c>
      <c r="H230" s="28" t="n">
        <f aca="false">MAX(I230:U230)</f>
        <v>1</v>
      </c>
      <c r="I230" s="48" t="n">
        <v>1</v>
      </c>
      <c r="J230" s="45" t="n">
        <v>1</v>
      </c>
      <c r="K230" s="45" t="n">
        <v>1</v>
      </c>
      <c r="L230" s="45" t="n">
        <v>1</v>
      </c>
      <c r="M230" s="45" t="n">
        <v>1</v>
      </c>
      <c r="N230" s="45" t="n">
        <v>1</v>
      </c>
      <c r="O230" s="45" t="n">
        <v>1</v>
      </c>
      <c r="P230" s="45" t="n">
        <v>1</v>
      </c>
      <c r="Q230" s="45" t="n">
        <v>1</v>
      </c>
      <c r="R230" s="45" t="n">
        <v>1</v>
      </c>
      <c r="S230" s="45" t="n">
        <v>1</v>
      </c>
      <c r="T230" s="45" t="n">
        <v>1</v>
      </c>
      <c r="U230" s="50" t="n">
        <v>1</v>
      </c>
      <c r="V230" s="2" t="n">
        <f aca="false">IF(H230=2,G230,0)</f>
        <v>0</v>
      </c>
      <c r="W230" s="2" t="n">
        <f aca="false">IF(H230="2R",G230,0)</f>
        <v>0</v>
      </c>
      <c r="X230" s="2" t="n">
        <f aca="false">IF(H230=3,G230,0)</f>
        <v>0</v>
      </c>
      <c r="Y230" s="2" t="n">
        <f aca="false">IF(H230=4,G230,0)</f>
        <v>0</v>
      </c>
    </row>
    <row r="231" customFormat="false" ht="14.4" hidden="false" customHeight="false" outlineLevel="0" collapsed="false">
      <c r="A231" s="16" t="s">
        <v>27</v>
      </c>
      <c r="B231" s="43" t="s">
        <v>303</v>
      </c>
      <c r="C231" s="43" t="s">
        <v>304</v>
      </c>
      <c r="D231" s="42" t="s">
        <v>236</v>
      </c>
      <c r="E231" s="42" t="s">
        <v>38</v>
      </c>
      <c r="F231" s="43" t="s">
        <v>35</v>
      </c>
      <c r="G231" s="52" t="n">
        <v>1</v>
      </c>
      <c r="H231" s="28" t="n">
        <f aca="false">MAX(I231:U231)</f>
        <v>1</v>
      </c>
      <c r="I231" s="48" t="n">
        <v>1</v>
      </c>
      <c r="J231" s="45" t="n">
        <v>1</v>
      </c>
      <c r="K231" s="45" t="n">
        <v>1</v>
      </c>
      <c r="L231" s="45" t="n">
        <v>1</v>
      </c>
      <c r="M231" s="45" t="n">
        <v>1</v>
      </c>
      <c r="N231" s="45" t="n">
        <v>1</v>
      </c>
      <c r="O231" s="45" t="n">
        <v>1</v>
      </c>
      <c r="P231" s="45" t="n">
        <v>1</v>
      </c>
      <c r="Q231" s="45" t="n">
        <v>1</v>
      </c>
      <c r="R231" s="45" t="n">
        <v>1</v>
      </c>
      <c r="S231" s="45" t="n">
        <v>1</v>
      </c>
      <c r="T231" s="45" t="n">
        <v>1</v>
      </c>
      <c r="U231" s="50" t="n">
        <v>1</v>
      </c>
      <c r="V231" s="2" t="n">
        <f aca="false">IF(H231=2,G231,0)</f>
        <v>0</v>
      </c>
      <c r="W231" s="2" t="n">
        <f aca="false">IF(H231="2R",G231,0)</f>
        <v>0</v>
      </c>
      <c r="X231" s="2" t="n">
        <f aca="false">IF(H231=3,G231,0)</f>
        <v>0</v>
      </c>
      <c r="Y231" s="2" t="n">
        <f aca="false">IF(H231=4,G231,0)</f>
        <v>0</v>
      </c>
    </row>
    <row r="232" customFormat="false" ht="14.4" hidden="false" customHeight="false" outlineLevel="0" collapsed="false">
      <c r="A232" s="16" t="s">
        <v>27</v>
      </c>
      <c r="B232" s="43" t="s">
        <v>305</v>
      </c>
      <c r="C232" s="43" t="s">
        <v>304</v>
      </c>
      <c r="D232" s="42" t="s">
        <v>236</v>
      </c>
      <c r="E232" s="42" t="s">
        <v>38</v>
      </c>
      <c r="F232" s="43" t="s">
        <v>35</v>
      </c>
      <c r="G232" s="52" t="n">
        <v>4</v>
      </c>
      <c r="H232" s="28" t="n">
        <f aca="false">MAX(I232:U232)</f>
        <v>1</v>
      </c>
      <c r="I232" s="48" t="n">
        <v>1</v>
      </c>
      <c r="J232" s="45" t="n">
        <v>1</v>
      </c>
      <c r="K232" s="45" t="n">
        <v>1</v>
      </c>
      <c r="L232" s="45" t="n">
        <v>1</v>
      </c>
      <c r="M232" s="49" t="n">
        <v>1</v>
      </c>
      <c r="N232" s="49" t="n">
        <v>1</v>
      </c>
      <c r="O232" s="49" t="n">
        <v>1</v>
      </c>
      <c r="P232" s="49" t="n">
        <v>1</v>
      </c>
      <c r="Q232" s="49" t="n">
        <v>1</v>
      </c>
      <c r="R232" s="45" t="n">
        <v>1</v>
      </c>
      <c r="S232" s="45" t="n">
        <v>1</v>
      </c>
      <c r="T232" s="49" t="n">
        <v>1</v>
      </c>
      <c r="U232" s="51" t="n">
        <v>1</v>
      </c>
      <c r="V232" s="2" t="n">
        <f aca="false">IF(H232=2,G232,0)</f>
        <v>0</v>
      </c>
      <c r="W232" s="2" t="n">
        <f aca="false">IF(H232="2R",G232,0)</f>
        <v>0</v>
      </c>
      <c r="X232" s="2" t="n">
        <f aca="false">IF(H232=3,G232,0)</f>
        <v>0</v>
      </c>
      <c r="Y232" s="2" t="n">
        <f aca="false">IF(H232=4,G232,0)</f>
        <v>0</v>
      </c>
    </row>
    <row r="233" customFormat="false" ht="14.4" hidden="false" customHeight="false" outlineLevel="0" collapsed="false">
      <c r="A233" s="16" t="s">
        <v>27</v>
      </c>
      <c r="B233" s="43" t="s">
        <v>306</v>
      </c>
      <c r="C233" s="43" t="s">
        <v>304</v>
      </c>
      <c r="D233" s="42" t="s">
        <v>236</v>
      </c>
      <c r="E233" s="42" t="s">
        <v>38</v>
      </c>
      <c r="F233" s="43" t="s">
        <v>35</v>
      </c>
      <c r="G233" s="52" t="n">
        <v>2</v>
      </c>
      <c r="H233" s="28" t="n">
        <f aca="false">MAX(I233:U233)</f>
        <v>1</v>
      </c>
      <c r="I233" s="48" t="n">
        <v>1</v>
      </c>
      <c r="J233" s="45" t="n">
        <v>1</v>
      </c>
      <c r="K233" s="45" t="n">
        <v>1</v>
      </c>
      <c r="L233" s="45" t="n">
        <v>1</v>
      </c>
      <c r="M233" s="49" t="n">
        <v>1</v>
      </c>
      <c r="N233" s="49" t="n">
        <v>1</v>
      </c>
      <c r="O233" s="49" t="n">
        <v>1</v>
      </c>
      <c r="P233" s="49" t="n">
        <v>1</v>
      </c>
      <c r="Q233" s="49" t="n">
        <v>1</v>
      </c>
      <c r="R233" s="45" t="n">
        <v>1</v>
      </c>
      <c r="S233" s="45" t="n">
        <v>1</v>
      </c>
      <c r="T233" s="49" t="n">
        <v>1</v>
      </c>
      <c r="U233" s="51" t="n">
        <v>1</v>
      </c>
      <c r="V233" s="2" t="n">
        <f aca="false">IF(H233=2,G233,0)</f>
        <v>0</v>
      </c>
      <c r="W233" s="2" t="n">
        <f aca="false">IF(H233="2R",G233,0)</f>
        <v>0</v>
      </c>
      <c r="X233" s="2" t="n">
        <f aca="false">IF(H233=3,G233,0)</f>
        <v>0</v>
      </c>
      <c r="Y233" s="2" t="n">
        <f aca="false">IF(H233=4,G233,0)</f>
        <v>0</v>
      </c>
    </row>
    <row r="234" customFormat="false" ht="15" hidden="false" customHeight="true" outlineLevel="0" collapsed="false">
      <c r="A234" s="16" t="s">
        <v>27</v>
      </c>
      <c r="B234" s="43" t="s">
        <v>307</v>
      </c>
      <c r="C234" s="43" t="s">
        <v>304</v>
      </c>
      <c r="D234" s="42" t="s">
        <v>236</v>
      </c>
      <c r="E234" s="42" t="s">
        <v>38</v>
      </c>
      <c r="F234" s="43" t="s">
        <v>35</v>
      </c>
      <c r="G234" s="52" t="n">
        <v>1</v>
      </c>
      <c r="H234" s="28" t="n">
        <f aca="false">MAX(I234:U234)</f>
        <v>1</v>
      </c>
      <c r="I234" s="48" t="n">
        <v>1</v>
      </c>
      <c r="J234" s="45" t="n">
        <v>1</v>
      </c>
      <c r="K234" s="45" t="n">
        <v>1</v>
      </c>
      <c r="L234" s="45" t="n">
        <v>1</v>
      </c>
      <c r="M234" s="49" t="n">
        <v>1</v>
      </c>
      <c r="N234" s="49" t="n">
        <v>1</v>
      </c>
      <c r="O234" s="49" t="n">
        <v>1</v>
      </c>
      <c r="P234" s="49" t="n">
        <v>1</v>
      </c>
      <c r="Q234" s="49" t="n">
        <v>1</v>
      </c>
      <c r="R234" s="45" t="n">
        <v>1</v>
      </c>
      <c r="S234" s="45" t="n">
        <v>1</v>
      </c>
      <c r="T234" s="49" t="n">
        <v>1</v>
      </c>
      <c r="U234" s="51" t="n">
        <v>1</v>
      </c>
      <c r="V234" s="2" t="n">
        <f aca="false">IF(H234=2,G234,0)</f>
        <v>0</v>
      </c>
      <c r="W234" s="2" t="n">
        <f aca="false">IF(H234="2R",G234,0)</f>
        <v>0</v>
      </c>
      <c r="X234" s="2" t="n">
        <f aca="false">IF(H234=3,G234,0)</f>
        <v>0</v>
      </c>
      <c r="Y234" s="2" t="n">
        <f aca="false">IF(H234=4,G234,0)</f>
        <v>0</v>
      </c>
    </row>
    <row r="235" customFormat="false" ht="14.4" hidden="false" customHeight="false" outlineLevel="0" collapsed="false">
      <c r="A235" s="16" t="s">
        <v>27</v>
      </c>
      <c r="B235" s="43" t="s">
        <v>308</v>
      </c>
      <c r="C235" s="43" t="s">
        <v>309</v>
      </c>
      <c r="D235" s="42" t="s">
        <v>236</v>
      </c>
      <c r="E235" s="42" t="s">
        <v>31</v>
      </c>
      <c r="F235" s="43" t="s">
        <v>32</v>
      </c>
      <c r="G235" s="52" t="n">
        <v>1</v>
      </c>
      <c r="H235" s="28" t="n">
        <f aca="false">MAX(I235:U235)</f>
        <v>1</v>
      </c>
      <c r="I235" s="48" t="n">
        <v>1</v>
      </c>
      <c r="J235" s="45" t="n">
        <v>1</v>
      </c>
      <c r="K235" s="45" t="n">
        <v>1</v>
      </c>
      <c r="L235" s="45" t="n">
        <v>1</v>
      </c>
      <c r="M235" s="49" t="n">
        <v>1</v>
      </c>
      <c r="N235" s="49" t="n">
        <v>1</v>
      </c>
      <c r="O235" s="49" t="n">
        <v>1</v>
      </c>
      <c r="P235" s="49" t="n">
        <v>1</v>
      </c>
      <c r="Q235" s="49" t="n">
        <v>1</v>
      </c>
      <c r="R235" s="45" t="n">
        <v>1</v>
      </c>
      <c r="S235" s="45" t="n">
        <v>1</v>
      </c>
      <c r="T235" s="49" t="n">
        <v>1</v>
      </c>
      <c r="U235" s="51" t="n">
        <v>1</v>
      </c>
      <c r="V235" s="2" t="n">
        <f aca="false">IF(H235=2,G235,0)</f>
        <v>0</v>
      </c>
      <c r="W235" s="2" t="n">
        <f aca="false">IF(H235="2R",G235,0)</f>
        <v>0</v>
      </c>
      <c r="X235" s="2" t="n">
        <f aca="false">IF(H235=3,G235,0)</f>
        <v>0</v>
      </c>
      <c r="Y235" s="2" t="n">
        <f aca="false">IF(H235=4,G235,0)</f>
        <v>0</v>
      </c>
    </row>
    <row r="236" customFormat="false" ht="15" hidden="false" customHeight="true" outlineLevel="0" collapsed="false">
      <c r="A236" s="16" t="s">
        <v>27</v>
      </c>
      <c r="B236" s="43" t="s">
        <v>310</v>
      </c>
      <c r="C236" s="43" t="s">
        <v>311</v>
      </c>
      <c r="D236" s="42" t="s">
        <v>236</v>
      </c>
      <c r="E236" s="42" t="s">
        <v>38</v>
      </c>
      <c r="F236" s="43" t="s">
        <v>32</v>
      </c>
      <c r="G236" s="52" t="n">
        <v>6</v>
      </c>
      <c r="H236" s="28" t="n">
        <f aca="false">MAX(I236:U236)</f>
        <v>2</v>
      </c>
      <c r="I236" s="48" t="n">
        <v>1</v>
      </c>
      <c r="J236" s="45" t="n">
        <v>1</v>
      </c>
      <c r="K236" s="45" t="n">
        <v>1</v>
      </c>
      <c r="L236" s="45" t="n">
        <v>1</v>
      </c>
      <c r="M236" s="45" t="n">
        <v>1</v>
      </c>
      <c r="N236" s="45" t="n">
        <v>1</v>
      </c>
      <c r="O236" s="45" t="n">
        <v>1</v>
      </c>
      <c r="P236" s="45" t="n">
        <v>1</v>
      </c>
      <c r="Q236" s="45" t="n">
        <v>1</v>
      </c>
      <c r="R236" s="53" t="n">
        <v>2</v>
      </c>
      <c r="S236" s="53" t="n">
        <v>2</v>
      </c>
      <c r="T236" s="45" t="n">
        <v>1</v>
      </c>
      <c r="U236" s="50" t="n">
        <v>1</v>
      </c>
      <c r="V236" s="2" t="n">
        <f aca="false">IF(H236=2,G236,0)</f>
        <v>6</v>
      </c>
      <c r="W236" s="2" t="n">
        <f aca="false">IF(H236="2R",G236,0)</f>
        <v>0</v>
      </c>
      <c r="X236" s="2" t="n">
        <f aca="false">IF(H236=3,G236,0)</f>
        <v>0</v>
      </c>
      <c r="Y236" s="2" t="n">
        <f aca="false">IF(H236=4,G236,0)</f>
        <v>0</v>
      </c>
    </row>
    <row r="237" customFormat="false" ht="14.4" hidden="false" customHeight="false" outlineLevel="0" collapsed="false">
      <c r="A237" s="16" t="s">
        <v>27</v>
      </c>
      <c r="B237" s="43" t="s">
        <v>312</v>
      </c>
      <c r="C237" s="43" t="s">
        <v>311</v>
      </c>
      <c r="D237" s="42" t="s">
        <v>236</v>
      </c>
      <c r="E237" s="42" t="s">
        <v>38</v>
      </c>
      <c r="F237" s="43" t="s">
        <v>32</v>
      </c>
      <c r="G237" s="52" t="n">
        <v>7</v>
      </c>
      <c r="H237" s="28" t="n">
        <f aca="false">MAX(I237:U237)</f>
        <v>2</v>
      </c>
      <c r="I237" s="48" t="n">
        <v>1</v>
      </c>
      <c r="J237" s="45" t="n">
        <v>1</v>
      </c>
      <c r="K237" s="45" t="n">
        <v>1</v>
      </c>
      <c r="L237" s="45" t="n">
        <v>1</v>
      </c>
      <c r="M237" s="45" t="n">
        <v>1</v>
      </c>
      <c r="N237" s="45" t="n">
        <v>1</v>
      </c>
      <c r="O237" s="45" t="n">
        <v>1</v>
      </c>
      <c r="P237" s="45" t="n">
        <v>1</v>
      </c>
      <c r="Q237" s="45" t="n">
        <v>1</v>
      </c>
      <c r="R237" s="53" t="n">
        <v>2</v>
      </c>
      <c r="S237" s="53" t="n">
        <v>2</v>
      </c>
      <c r="T237" s="45" t="n">
        <v>1</v>
      </c>
      <c r="U237" s="50" t="n">
        <v>1</v>
      </c>
      <c r="V237" s="2" t="n">
        <f aca="false">IF(H237=2,G237,0)</f>
        <v>7</v>
      </c>
      <c r="W237" s="2" t="n">
        <f aca="false">IF(H237="2R",G237,0)</f>
        <v>0</v>
      </c>
      <c r="X237" s="2" t="n">
        <f aca="false">IF(H237=3,G237,0)</f>
        <v>0</v>
      </c>
      <c r="Y237" s="2" t="n">
        <f aca="false">IF(H237=4,G237,0)</f>
        <v>0</v>
      </c>
    </row>
    <row r="238" customFormat="false" ht="14.4" hidden="false" customHeight="false" outlineLevel="0" collapsed="false">
      <c r="A238" s="16" t="s">
        <v>27</v>
      </c>
      <c r="B238" s="43" t="s">
        <v>313</v>
      </c>
      <c r="C238" s="43" t="s">
        <v>311</v>
      </c>
      <c r="D238" s="42" t="s">
        <v>236</v>
      </c>
      <c r="E238" s="42" t="s">
        <v>38</v>
      </c>
      <c r="F238" s="43" t="s">
        <v>32</v>
      </c>
      <c r="G238" s="52" t="n">
        <v>2</v>
      </c>
      <c r="H238" s="28" t="n">
        <f aca="false">MAX(I238:U238)</f>
        <v>2</v>
      </c>
      <c r="I238" s="48" t="n">
        <v>1</v>
      </c>
      <c r="J238" s="45" t="n">
        <v>1</v>
      </c>
      <c r="K238" s="45" t="n">
        <v>1</v>
      </c>
      <c r="L238" s="45" t="n">
        <v>1</v>
      </c>
      <c r="M238" s="49" t="n">
        <v>1</v>
      </c>
      <c r="N238" s="49" t="n">
        <v>1</v>
      </c>
      <c r="O238" s="49" t="n">
        <v>1</v>
      </c>
      <c r="P238" s="49" t="n">
        <v>1</v>
      </c>
      <c r="Q238" s="45" t="n">
        <v>1</v>
      </c>
      <c r="R238" s="45" t="n">
        <v>2</v>
      </c>
      <c r="S238" s="45" t="n">
        <v>2</v>
      </c>
      <c r="T238" s="49" t="n">
        <v>1</v>
      </c>
      <c r="U238" s="51" t="n">
        <v>1</v>
      </c>
      <c r="V238" s="2" t="n">
        <f aca="false">IF(H238=2,G238,0)</f>
        <v>2</v>
      </c>
      <c r="W238" s="2" t="n">
        <f aca="false">IF(H238="2R",G238,0)</f>
        <v>0</v>
      </c>
      <c r="X238" s="2" t="n">
        <f aca="false">IF(H238=3,G238,0)</f>
        <v>0</v>
      </c>
      <c r="Y238" s="2" t="n">
        <f aca="false">IF(H238=4,G238,0)</f>
        <v>0</v>
      </c>
    </row>
    <row r="239" customFormat="false" ht="15" hidden="false" customHeight="true" outlineLevel="0" collapsed="false">
      <c r="A239" s="16" t="s">
        <v>27</v>
      </c>
      <c r="B239" s="43" t="s">
        <v>314</v>
      </c>
      <c r="C239" s="43" t="s">
        <v>311</v>
      </c>
      <c r="D239" s="42" t="s">
        <v>236</v>
      </c>
      <c r="E239" s="42" t="s">
        <v>38</v>
      </c>
      <c r="F239" s="43" t="s">
        <v>32</v>
      </c>
      <c r="G239" s="52" t="n">
        <v>1</v>
      </c>
      <c r="H239" s="28" t="n">
        <f aca="false">MAX(I239:U239)</f>
        <v>1</v>
      </c>
      <c r="I239" s="48" t="n">
        <v>1</v>
      </c>
      <c r="J239" s="45" t="n">
        <v>1</v>
      </c>
      <c r="K239" s="45" t="n">
        <v>1</v>
      </c>
      <c r="L239" s="45" t="n">
        <v>1</v>
      </c>
      <c r="M239" s="49" t="n">
        <v>1</v>
      </c>
      <c r="N239" s="49" t="n">
        <v>1</v>
      </c>
      <c r="O239" s="49" t="n">
        <v>1</v>
      </c>
      <c r="P239" s="49" t="n">
        <v>1</v>
      </c>
      <c r="Q239" s="45" t="n">
        <v>1</v>
      </c>
      <c r="R239" s="45" t="n">
        <v>1</v>
      </c>
      <c r="S239" s="45" t="n">
        <v>1</v>
      </c>
      <c r="T239" s="49" t="n">
        <v>1</v>
      </c>
      <c r="U239" s="51" t="n">
        <v>1</v>
      </c>
      <c r="V239" s="2" t="n">
        <f aca="false">IF(H239=2,G239,0)</f>
        <v>0</v>
      </c>
      <c r="W239" s="2" t="n">
        <f aca="false">IF(H239="2R",G239,0)</f>
        <v>0</v>
      </c>
      <c r="X239" s="2" t="n">
        <f aca="false">IF(H239=3,G239,0)</f>
        <v>0</v>
      </c>
      <c r="Y239" s="2" t="n">
        <f aca="false">IF(H239=4,G239,0)</f>
        <v>0</v>
      </c>
    </row>
    <row r="240" customFormat="false" ht="15" hidden="false" customHeight="true" outlineLevel="0" collapsed="false">
      <c r="A240" s="16" t="s">
        <v>27</v>
      </c>
      <c r="B240" s="43" t="s">
        <v>315</v>
      </c>
      <c r="C240" s="43" t="s">
        <v>311</v>
      </c>
      <c r="D240" s="42" t="s">
        <v>236</v>
      </c>
      <c r="E240" s="42" t="s">
        <v>38</v>
      </c>
      <c r="F240" s="43" t="s">
        <v>32</v>
      </c>
      <c r="G240" s="52" t="n">
        <v>4</v>
      </c>
      <c r="H240" s="28" t="n">
        <f aca="false">MAX(I240:U240)</f>
        <v>1</v>
      </c>
      <c r="I240" s="48" t="n">
        <v>1</v>
      </c>
      <c r="J240" s="45" t="n">
        <v>1</v>
      </c>
      <c r="K240" s="45" t="n">
        <v>1</v>
      </c>
      <c r="L240" s="45" t="n">
        <v>1</v>
      </c>
      <c r="M240" s="49" t="n">
        <v>1</v>
      </c>
      <c r="N240" s="49" t="n">
        <v>1</v>
      </c>
      <c r="O240" s="49" t="n">
        <v>1</v>
      </c>
      <c r="P240" s="49" t="n">
        <v>1</v>
      </c>
      <c r="Q240" s="45" t="n">
        <v>1</v>
      </c>
      <c r="R240" s="45" t="n">
        <v>1</v>
      </c>
      <c r="S240" s="45" t="n">
        <v>1</v>
      </c>
      <c r="T240" s="49" t="n">
        <v>1</v>
      </c>
      <c r="U240" s="51" t="n">
        <v>1</v>
      </c>
      <c r="V240" s="2" t="n">
        <f aca="false">IF(H240=2,G240,0)</f>
        <v>0</v>
      </c>
      <c r="W240" s="2" t="n">
        <f aca="false">IF(H240="2R",G240,0)</f>
        <v>0</v>
      </c>
      <c r="X240" s="2" t="n">
        <f aca="false">IF(H240=3,G240,0)</f>
        <v>0</v>
      </c>
      <c r="Y240" s="2" t="n">
        <f aca="false">IF(H240=4,G240,0)</f>
        <v>0</v>
      </c>
    </row>
    <row r="241" customFormat="false" ht="14.4" hidden="false" customHeight="false" outlineLevel="0" collapsed="false">
      <c r="A241" s="16" t="s">
        <v>27</v>
      </c>
      <c r="B241" s="43" t="s">
        <v>316</v>
      </c>
      <c r="C241" s="43" t="s">
        <v>311</v>
      </c>
      <c r="D241" s="42" t="s">
        <v>236</v>
      </c>
      <c r="E241" s="42" t="s">
        <v>38</v>
      </c>
      <c r="F241" s="43" t="s">
        <v>32</v>
      </c>
      <c r="G241" s="52" t="n">
        <v>1</v>
      </c>
      <c r="H241" s="28" t="n">
        <f aca="false">MAX(I241:U241)</f>
        <v>1</v>
      </c>
      <c r="I241" s="48" t="n">
        <v>1</v>
      </c>
      <c r="J241" s="45" t="n">
        <v>1</v>
      </c>
      <c r="K241" s="45" t="n">
        <v>1</v>
      </c>
      <c r="L241" s="45" t="n">
        <v>1</v>
      </c>
      <c r="M241" s="49" t="n">
        <v>1</v>
      </c>
      <c r="N241" s="49" t="n">
        <v>1</v>
      </c>
      <c r="O241" s="49" t="n">
        <v>1</v>
      </c>
      <c r="P241" s="49" t="n">
        <v>1</v>
      </c>
      <c r="Q241" s="49" t="n">
        <v>1</v>
      </c>
      <c r="R241" s="45" t="n">
        <v>1</v>
      </c>
      <c r="S241" s="45" t="n">
        <v>1</v>
      </c>
      <c r="T241" s="49" t="n">
        <v>1</v>
      </c>
      <c r="U241" s="51" t="n">
        <v>1</v>
      </c>
      <c r="V241" s="2" t="n">
        <f aca="false">IF(H241=2,G241,0)</f>
        <v>0</v>
      </c>
      <c r="W241" s="2" t="n">
        <f aca="false">IF(H241="2R",G241,0)</f>
        <v>0</v>
      </c>
      <c r="X241" s="2" t="n">
        <f aca="false">IF(H241=3,G241,0)</f>
        <v>0</v>
      </c>
      <c r="Y241" s="2" t="n">
        <f aca="false">IF(H241=4,G241,0)</f>
        <v>0</v>
      </c>
    </row>
    <row r="242" customFormat="false" ht="14.4" hidden="false" customHeight="false" outlineLevel="0" collapsed="false">
      <c r="A242" s="16" t="s">
        <v>27</v>
      </c>
      <c r="B242" s="43" t="s">
        <v>317</v>
      </c>
      <c r="C242" s="43" t="s">
        <v>318</v>
      </c>
      <c r="D242" s="42" t="s">
        <v>236</v>
      </c>
      <c r="E242" s="42" t="s">
        <v>31</v>
      </c>
      <c r="F242" s="43" t="s">
        <v>32</v>
      </c>
      <c r="G242" s="52" t="n">
        <v>1</v>
      </c>
      <c r="H242" s="28" t="n">
        <f aca="false">MAX(I242:U242)</f>
        <v>1</v>
      </c>
      <c r="I242" s="48" t="n">
        <v>1</v>
      </c>
      <c r="J242" s="45" t="n">
        <v>1</v>
      </c>
      <c r="K242" s="45" t="n">
        <v>1</v>
      </c>
      <c r="L242" s="45" t="n">
        <v>1</v>
      </c>
      <c r="M242" s="49" t="n">
        <v>1</v>
      </c>
      <c r="N242" s="49" t="n">
        <v>1</v>
      </c>
      <c r="O242" s="49" t="n">
        <v>1</v>
      </c>
      <c r="P242" s="49" t="n">
        <v>1</v>
      </c>
      <c r="Q242" s="49" t="n">
        <v>1</v>
      </c>
      <c r="R242" s="45" t="n">
        <v>1</v>
      </c>
      <c r="S242" s="45" t="n">
        <v>1</v>
      </c>
      <c r="T242" s="49" t="n">
        <v>1</v>
      </c>
      <c r="U242" s="51" t="n">
        <v>1</v>
      </c>
      <c r="V242" s="2" t="n">
        <f aca="false">IF(H242=2,G242,0)</f>
        <v>0</v>
      </c>
      <c r="W242" s="2" t="n">
        <f aca="false">IF(H242="2R",G242,0)</f>
        <v>0</v>
      </c>
      <c r="X242" s="2" t="n">
        <f aca="false">IF(H242=3,G242,0)</f>
        <v>0</v>
      </c>
      <c r="Y242" s="2" t="n">
        <f aca="false">IF(H242=4,G242,0)</f>
        <v>0</v>
      </c>
    </row>
    <row r="243" customFormat="false" ht="14.4" hidden="false" customHeight="false" outlineLevel="0" collapsed="false">
      <c r="A243" s="16" t="s">
        <v>27</v>
      </c>
      <c r="B243" s="43" t="s">
        <v>317</v>
      </c>
      <c r="C243" s="43" t="s">
        <v>319</v>
      </c>
      <c r="D243" s="42" t="s">
        <v>236</v>
      </c>
      <c r="E243" s="42" t="s">
        <v>31</v>
      </c>
      <c r="F243" s="43" t="s">
        <v>32</v>
      </c>
      <c r="G243" s="52" t="n">
        <v>1</v>
      </c>
      <c r="H243" s="28" t="n">
        <v>1</v>
      </c>
      <c r="I243" s="48" t="n">
        <v>1</v>
      </c>
      <c r="J243" s="45" t="n">
        <v>1</v>
      </c>
      <c r="K243" s="45" t="n">
        <v>1</v>
      </c>
      <c r="L243" s="45" t="n">
        <v>1</v>
      </c>
      <c r="M243" s="49" t="n">
        <v>1</v>
      </c>
      <c r="N243" s="49" t="n">
        <v>1</v>
      </c>
      <c r="O243" s="49" t="n">
        <v>1</v>
      </c>
      <c r="P243" s="49" t="n">
        <v>1</v>
      </c>
      <c r="Q243" s="49" t="n">
        <v>1</v>
      </c>
      <c r="R243" s="45" t="n">
        <v>1</v>
      </c>
      <c r="S243" s="45" t="n">
        <v>1</v>
      </c>
      <c r="T243" s="49" t="n">
        <v>1</v>
      </c>
      <c r="U243" s="51" t="n">
        <v>1</v>
      </c>
      <c r="V243" s="2" t="n">
        <f aca="false">IF(H243=2,G243,0)</f>
        <v>0</v>
      </c>
      <c r="W243" s="2" t="n">
        <f aca="false">IF(H243="2R",G243,0)</f>
        <v>0</v>
      </c>
      <c r="X243" s="2" t="n">
        <f aca="false">IF(H243=3,G243,0)</f>
        <v>0</v>
      </c>
      <c r="Y243" s="2" t="n">
        <f aca="false">IF(H243=4,G243,0)</f>
        <v>0</v>
      </c>
    </row>
    <row r="244" customFormat="false" ht="14.4" hidden="false" customHeight="false" outlineLevel="0" collapsed="false">
      <c r="A244" s="16" t="s">
        <v>27</v>
      </c>
      <c r="B244" s="43" t="s">
        <v>310</v>
      </c>
      <c r="C244" s="43" t="s">
        <v>318</v>
      </c>
      <c r="D244" s="42" t="s">
        <v>236</v>
      </c>
      <c r="E244" s="42" t="s">
        <v>31</v>
      </c>
      <c r="F244" s="43" t="s">
        <v>32</v>
      </c>
      <c r="G244" s="52" t="n">
        <v>17</v>
      </c>
      <c r="H244" s="28" t="n">
        <f aca="false">MAX(I244:U244)</f>
        <v>2</v>
      </c>
      <c r="I244" s="48" t="n">
        <v>1</v>
      </c>
      <c r="J244" s="45" t="n">
        <v>1</v>
      </c>
      <c r="K244" s="45" t="n">
        <v>1</v>
      </c>
      <c r="L244" s="45" t="n">
        <v>1</v>
      </c>
      <c r="M244" s="45" t="n">
        <v>1</v>
      </c>
      <c r="N244" s="45" t="n">
        <v>1</v>
      </c>
      <c r="O244" s="45" t="n">
        <v>1</v>
      </c>
      <c r="P244" s="45" t="n">
        <v>1</v>
      </c>
      <c r="Q244" s="45" t="n">
        <v>1</v>
      </c>
      <c r="R244" s="53" t="n">
        <v>2</v>
      </c>
      <c r="S244" s="53" t="n">
        <v>2</v>
      </c>
      <c r="T244" s="45" t="n">
        <v>1</v>
      </c>
      <c r="U244" s="50" t="n">
        <v>1</v>
      </c>
      <c r="V244" s="2" t="n">
        <f aca="false">IF(H244=2,G244,0)</f>
        <v>17</v>
      </c>
      <c r="W244" s="2" t="n">
        <f aca="false">IF(H244="2R",G244,0)</f>
        <v>0</v>
      </c>
      <c r="X244" s="2" t="n">
        <f aca="false">IF(H244=3,G244,0)</f>
        <v>0</v>
      </c>
      <c r="Y244" s="2" t="n">
        <f aca="false">IF(H244=4,G244,0)</f>
        <v>0</v>
      </c>
    </row>
    <row r="245" customFormat="false" ht="14.4" hidden="false" customHeight="false" outlineLevel="0" collapsed="false">
      <c r="A245" s="16" t="s">
        <v>27</v>
      </c>
      <c r="B245" s="43" t="s">
        <v>320</v>
      </c>
      <c r="C245" s="43" t="s">
        <v>318</v>
      </c>
      <c r="D245" s="42" t="s">
        <v>236</v>
      </c>
      <c r="E245" s="42" t="s">
        <v>31</v>
      </c>
      <c r="F245" s="43" t="s">
        <v>32</v>
      </c>
      <c r="G245" s="52" t="n">
        <v>2</v>
      </c>
      <c r="H245" s="28" t="n">
        <f aca="false">MAX(I245:U245)</f>
        <v>1</v>
      </c>
      <c r="I245" s="48" t="n">
        <v>1</v>
      </c>
      <c r="J245" s="45" t="n">
        <v>1</v>
      </c>
      <c r="K245" s="45" t="n">
        <v>1</v>
      </c>
      <c r="L245" s="45" t="n">
        <v>1</v>
      </c>
      <c r="M245" s="49" t="n">
        <v>1</v>
      </c>
      <c r="N245" s="49" t="n">
        <v>1</v>
      </c>
      <c r="O245" s="49" t="n">
        <v>1</v>
      </c>
      <c r="P245" s="49" t="n">
        <v>1</v>
      </c>
      <c r="Q245" s="45" t="n">
        <v>1</v>
      </c>
      <c r="R245" s="45" t="n">
        <v>1</v>
      </c>
      <c r="S245" s="45" t="n">
        <v>1</v>
      </c>
      <c r="T245" s="49" t="n">
        <v>1</v>
      </c>
      <c r="U245" s="51" t="n">
        <v>1</v>
      </c>
      <c r="V245" s="2" t="n">
        <f aca="false">IF(H245=2,G245,0)</f>
        <v>0</v>
      </c>
      <c r="W245" s="2" t="n">
        <f aca="false">IF(H245="2R",G245,0)</f>
        <v>0</v>
      </c>
      <c r="X245" s="2" t="n">
        <f aca="false">IF(H245=3,G245,0)</f>
        <v>0</v>
      </c>
      <c r="Y245" s="2" t="n">
        <f aca="false">IF(H245=4,G245,0)</f>
        <v>0</v>
      </c>
    </row>
    <row r="246" customFormat="false" ht="15" hidden="false" customHeight="true" outlineLevel="0" collapsed="false">
      <c r="A246" s="16" t="s">
        <v>27</v>
      </c>
      <c r="B246" s="43" t="s">
        <v>321</v>
      </c>
      <c r="C246" s="43" t="s">
        <v>318</v>
      </c>
      <c r="D246" s="42" t="s">
        <v>236</v>
      </c>
      <c r="E246" s="42" t="s">
        <v>31</v>
      </c>
      <c r="F246" s="43" t="s">
        <v>32</v>
      </c>
      <c r="G246" s="52" t="n">
        <v>3</v>
      </c>
      <c r="H246" s="28" t="n">
        <f aca="false">MAX(I246:U246)</f>
        <v>1</v>
      </c>
      <c r="I246" s="48" t="n">
        <v>1</v>
      </c>
      <c r="J246" s="45" t="n">
        <v>1</v>
      </c>
      <c r="K246" s="45" t="n">
        <v>1</v>
      </c>
      <c r="L246" s="45" t="n">
        <v>1</v>
      </c>
      <c r="M246" s="49" t="n">
        <v>1</v>
      </c>
      <c r="N246" s="49" t="n">
        <v>1</v>
      </c>
      <c r="O246" s="49" t="n">
        <v>1</v>
      </c>
      <c r="P246" s="49" t="n">
        <v>1</v>
      </c>
      <c r="Q246" s="45" t="n">
        <v>1</v>
      </c>
      <c r="R246" s="45" t="n">
        <v>1</v>
      </c>
      <c r="S246" s="45" t="n">
        <v>1</v>
      </c>
      <c r="T246" s="49" t="n">
        <v>1</v>
      </c>
      <c r="U246" s="51" t="n">
        <v>1</v>
      </c>
      <c r="V246" s="2" t="n">
        <f aca="false">IF(H246=2,G246,0)</f>
        <v>0</v>
      </c>
      <c r="W246" s="2" t="n">
        <f aca="false">IF(H246="2R",G246,0)</f>
        <v>0</v>
      </c>
      <c r="X246" s="2" t="n">
        <f aca="false">IF(H246=3,G246,0)</f>
        <v>0</v>
      </c>
      <c r="Y246" s="2" t="n">
        <f aca="false">IF(H246=4,G246,0)</f>
        <v>0</v>
      </c>
    </row>
    <row r="247" customFormat="false" ht="15" hidden="false" customHeight="true" outlineLevel="0" collapsed="false">
      <c r="A247" s="16" t="s">
        <v>27</v>
      </c>
      <c r="B247" s="43" t="s">
        <v>315</v>
      </c>
      <c r="C247" s="43" t="s">
        <v>318</v>
      </c>
      <c r="D247" s="42" t="s">
        <v>236</v>
      </c>
      <c r="E247" s="42" t="s">
        <v>31</v>
      </c>
      <c r="F247" s="43" t="s">
        <v>32</v>
      </c>
      <c r="G247" s="52" t="n">
        <v>6</v>
      </c>
      <c r="H247" s="28" t="n">
        <f aca="false">MAX(I247:U247)</f>
        <v>1</v>
      </c>
      <c r="I247" s="48" t="n">
        <v>1</v>
      </c>
      <c r="J247" s="45" t="n">
        <v>1</v>
      </c>
      <c r="K247" s="45" t="n">
        <v>1</v>
      </c>
      <c r="L247" s="45" t="n">
        <v>1</v>
      </c>
      <c r="M247" s="49" t="n">
        <v>1</v>
      </c>
      <c r="N247" s="49" t="n">
        <v>1</v>
      </c>
      <c r="O247" s="49" t="n">
        <v>1</v>
      </c>
      <c r="P247" s="49" t="n">
        <v>1</v>
      </c>
      <c r="Q247" s="45" t="n">
        <v>1</v>
      </c>
      <c r="R247" s="45" t="n">
        <v>1</v>
      </c>
      <c r="S247" s="45" t="n">
        <v>1</v>
      </c>
      <c r="T247" s="49" t="n">
        <v>1</v>
      </c>
      <c r="U247" s="51" t="n">
        <v>1</v>
      </c>
      <c r="V247" s="2" t="n">
        <f aca="false">IF(H247=2,G247,0)</f>
        <v>0</v>
      </c>
      <c r="W247" s="2" t="n">
        <f aca="false">IF(H247="2R",G247,0)</f>
        <v>0</v>
      </c>
      <c r="X247" s="2" t="n">
        <f aca="false">IF(H247=3,G247,0)</f>
        <v>0</v>
      </c>
      <c r="Y247" s="2" t="n">
        <f aca="false">IF(H247=4,G247,0)</f>
        <v>0</v>
      </c>
    </row>
    <row r="248" customFormat="false" ht="15" hidden="false" customHeight="true" outlineLevel="0" collapsed="false">
      <c r="A248" s="16" t="s">
        <v>27</v>
      </c>
      <c r="B248" s="43" t="s">
        <v>322</v>
      </c>
      <c r="C248" s="43" t="s">
        <v>318</v>
      </c>
      <c r="D248" s="42" t="s">
        <v>236</v>
      </c>
      <c r="E248" s="42" t="s">
        <v>31</v>
      </c>
      <c r="F248" s="43" t="s">
        <v>32</v>
      </c>
      <c r="G248" s="52" t="n">
        <v>1</v>
      </c>
      <c r="H248" s="28" t="n">
        <f aca="false">MAX(I248:U248)</f>
        <v>1</v>
      </c>
      <c r="I248" s="48" t="n">
        <v>1</v>
      </c>
      <c r="J248" s="45" t="n">
        <v>1</v>
      </c>
      <c r="K248" s="45" t="n">
        <v>1</v>
      </c>
      <c r="L248" s="45" t="n">
        <v>1</v>
      </c>
      <c r="M248" s="49" t="n">
        <v>1</v>
      </c>
      <c r="N248" s="49" t="n">
        <v>1</v>
      </c>
      <c r="O248" s="49" t="n">
        <v>1</v>
      </c>
      <c r="P248" s="49" t="n">
        <v>1</v>
      </c>
      <c r="Q248" s="49" t="n">
        <v>1</v>
      </c>
      <c r="R248" s="45" t="n">
        <v>1</v>
      </c>
      <c r="S248" s="45" t="n">
        <v>1</v>
      </c>
      <c r="T248" s="49" t="n">
        <v>1</v>
      </c>
      <c r="U248" s="51" t="n">
        <v>1</v>
      </c>
      <c r="V248" s="2" t="n">
        <f aca="false">IF(H248=2,G248,0)</f>
        <v>0</v>
      </c>
      <c r="W248" s="2" t="n">
        <f aca="false">IF(H248="2R",G248,0)</f>
        <v>0</v>
      </c>
      <c r="X248" s="2" t="n">
        <f aca="false">IF(H248=3,G248,0)</f>
        <v>0</v>
      </c>
      <c r="Y248" s="2" t="n">
        <f aca="false">IF(H248=4,G248,0)</f>
        <v>0</v>
      </c>
    </row>
    <row r="249" customFormat="false" ht="14.4" hidden="false" customHeight="false" outlineLevel="0" collapsed="false">
      <c r="A249" s="16" t="s">
        <v>27</v>
      </c>
      <c r="B249" s="43" t="s">
        <v>323</v>
      </c>
      <c r="C249" s="43" t="s">
        <v>324</v>
      </c>
      <c r="D249" s="42" t="s">
        <v>236</v>
      </c>
      <c r="E249" s="42" t="s">
        <v>31</v>
      </c>
      <c r="F249" s="43" t="s">
        <v>35</v>
      </c>
      <c r="G249" s="52" t="n">
        <v>2</v>
      </c>
      <c r="H249" s="28" t="n">
        <f aca="false">MAX(I249:U249)</f>
        <v>1</v>
      </c>
      <c r="I249" s="48" t="n">
        <v>1</v>
      </c>
      <c r="J249" s="45" t="n">
        <v>1</v>
      </c>
      <c r="K249" s="45" t="n">
        <v>1</v>
      </c>
      <c r="L249" s="45" t="n">
        <v>1</v>
      </c>
      <c r="M249" s="45" t="n">
        <v>1</v>
      </c>
      <c r="N249" s="45" t="n">
        <v>1</v>
      </c>
      <c r="O249" s="45" t="n">
        <v>1</v>
      </c>
      <c r="P249" s="45" t="n">
        <v>1</v>
      </c>
      <c r="Q249" s="45" t="n">
        <v>1</v>
      </c>
      <c r="R249" s="49" t="n">
        <v>1</v>
      </c>
      <c r="S249" s="49" t="n">
        <v>1</v>
      </c>
      <c r="T249" s="49" t="n">
        <v>1</v>
      </c>
      <c r="U249" s="50" t="n">
        <v>1</v>
      </c>
      <c r="V249" s="2" t="n">
        <f aca="false">IF(H249=2,G249,0)</f>
        <v>0</v>
      </c>
      <c r="W249" s="2" t="n">
        <f aca="false">IF(H249="2R",G249,0)</f>
        <v>0</v>
      </c>
      <c r="X249" s="2" t="n">
        <f aca="false">IF(H249=3,G249,0)</f>
        <v>0</v>
      </c>
      <c r="Y249" s="2" t="n">
        <f aca="false">IF(H249=4,G249,0)</f>
        <v>0</v>
      </c>
    </row>
    <row r="250" customFormat="false" ht="15" hidden="false" customHeight="true" outlineLevel="0" collapsed="false">
      <c r="A250" s="16" t="s">
        <v>27</v>
      </c>
      <c r="B250" s="43" t="s">
        <v>325</v>
      </c>
      <c r="C250" s="43" t="s">
        <v>324</v>
      </c>
      <c r="D250" s="42" t="s">
        <v>236</v>
      </c>
      <c r="E250" s="42" t="s">
        <v>31</v>
      </c>
      <c r="F250" s="43" t="s">
        <v>35</v>
      </c>
      <c r="G250" s="52" t="n">
        <v>3</v>
      </c>
      <c r="H250" s="28" t="n">
        <f aca="false">MAX(I250:U250)</f>
        <v>1</v>
      </c>
      <c r="I250" s="48" t="n">
        <v>1</v>
      </c>
      <c r="J250" s="45" t="n">
        <v>1</v>
      </c>
      <c r="K250" s="45" t="n">
        <v>1</v>
      </c>
      <c r="L250" s="45" t="n">
        <v>1</v>
      </c>
      <c r="M250" s="45" t="n">
        <v>1</v>
      </c>
      <c r="N250" s="49" t="n">
        <v>1</v>
      </c>
      <c r="O250" s="49" t="n">
        <v>1</v>
      </c>
      <c r="P250" s="49" t="n">
        <v>1</v>
      </c>
      <c r="Q250" s="49" t="n">
        <v>1</v>
      </c>
      <c r="R250" s="45" t="n">
        <v>1</v>
      </c>
      <c r="S250" s="45" t="n">
        <v>1</v>
      </c>
      <c r="T250" s="49" t="n">
        <v>1</v>
      </c>
      <c r="U250" s="51" t="n">
        <v>1</v>
      </c>
      <c r="V250" s="2" t="n">
        <f aca="false">IF(H250=2,G250,0)</f>
        <v>0</v>
      </c>
      <c r="W250" s="2" t="n">
        <f aca="false">IF(H250="2R",G250,0)</f>
        <v>0</v>
      </c>
      <c r="X250" s="2" t="n">
        <f aca="false">IF(H250=3,G250,0)</f>
        <v>0</v>
      </c>
      <c r="Y250" s="2" t="n">
        <f aca="false">IF(H250=4,G250,0)</f>
        <v>0</v>
      </c>
    </row>
    <row r="251" customFormat="false" ht="14.4" hidden="false" customHeight="false" outlineLevel="0" collapsed="false">
      <c r="A251" s="16" t="s">
        <v>27</v>
      </c>
      <c r="B251" s="43" t="s">
        <v>326</v>
      </c>
      <c r="C251" s="43" t="s">
        <v>324</v>
      </c>
      <c r="D251" s="42" t="s">
        <v>236</v>
      </c>
      <c r="E251" s="42" t="s">
        <v>31</v>
      </c>
      <c r="F251" s="43" t="s">
        <v>35</v>
      </c>
      <c r="G251" s="52" t="n">
        <v>1</v>
      </c>
      <c r="H251" s="28" t="n">
        <f aca="false">MAX(I251:U251)</f>
        <v>1</v>
      </c>
      <c r="I251" s="48" t="n">
        <v>1</v>
      </c>
      <c r="J251" s="45" t="n">
        <v>1</v>
      </c>
      <c r="K251" s="45" t="n">
        <v>1</v>
      </c>
      <c r="L251" s="45" t="n">
        <v>1</v>
      </c>
      <c r="M251" s="49" t="n">
        <v>1</v>
      </c>
      <c r="N251" s="49" t="n">
        <v>1</v>
      </c>
      <c r="O251" s="49" t="n">
        <v>1</v>
      </c>
      <c r="P251" s="49" t="n">
        <v>1</v>
      </c>
      <c r="Q251" s="49" t="n">
        <v>1</v>
      </c>
      <c r="R251" s="45" t="n">
        <v>1</v>
      </c>
      <c r="S251" s="45" t="n">
        <v>1</v>
      </c>
      <c r="T251" s="49" t="n">
        <v>1</v>
      </c>
      <c r="U251" s="51" t="n">
        <v>1</v>
      </c>
      <c r="V251" s="2" t="n">
        <f aca="false">IF(H251=2,G251,0)</f>
        <v>0</v>
      </c>
      <c r="W251" s="2" t="n">
        <f aca="false">IF(H251="2R",G251,0)</f>
        <v>0</v>
      </c>
      <c r="X251" s="2" t="n">
        <f aca="false">IF(H251=3,G251,0)</f>
        <v>0</v>
      </c>
      <c r="Y251" s="2" t="n">
        <f aca="false">IF(H251=4,G251,0)</f>
        <v>0</v>
      </c>
    </row>
    <row r="252" customFormat="false" ht="14.4" hidden="false" customHeight="false" outlineLevel="0" collapsed="false">
      <c r="A252" s="16" t="s">
        <v>27</v>
      </c>
      <c r="B252" s="43" t="s">
        <v>327</v>
      </c>
      <c r="C252" s="43" t="s">
        <v>328</v>
      </c>
      <c r="D252" s="42" t="s">
        <v>236</v>
      </c>
      <c r="E252" s="42" t="s">
        <v>38</v>
      </c>
      <c r="F252" s="43" t="s">
        <v>32</v>
      </c>
      <c r="G252" s="52" t="n">
        <v>2</v>
      </c>
      <c r="H252" s="28" t="n">
        <f aca="false">MAX(I252:U252)</f>
        <v>1</v>
      </c>
      <c r="I252" s="48" t="n">
        <v>1</v>
      </c>
      <c r="J252" s="45" t="n">
        <v>1</v>
      </c>
      <c r="K252" s="45" t="n">
        <v>1</v>
      </c>
      <c r="L252" s="45" t="n">
        <v>1</v>
      </c>
      <c r="M252" s="49" t="n">
        <v>1</v>
      </c>
      <c r="N252" s="49" t="n">
        <v>1</v>
      </c>
      <c r="O252" s="49" t="n">
        <v>1</v>
      </c>
      <c r="P252" s="49" t="n">
        <v>1</v>
      </c>
      <c r="Q252" s="45" t="n">
        <v>1</v>
      </c>
      <c r="R252" s="45" t="n">
        <v>1</v>
      </c>
      <c r="S252" s="45" t="n">
        <v>1</v>
      </c>
      <c r="T252" s="49" t="n">
        <v>1</v>
      </c>
      <c r="U252" s="51" t="n">
        <v>1</v>
      </c>
      <c r="V252" s="2" t="n">
        <f aca="false">IF(H252=2,G252,0)</f>
        <v>0</v>
      </c>
      <c r="W252" s="2" t="n">
        <f aca="false">IF(H252="2R",G252,0)</f>
        <v>0</v>
      </c>
      <c r="X252" s="2" t="n">
        <f aca="false">IF(H252=3,G252,0)</f>
        <v>0</v>
      </c>
      <c r="Y252" s="2" t="n">
        <f aca="false">IF(H252=4,G252,0)</f>
        <v>0</v>
      </c>
    </row>
    <row r="253" customFormat="false" ht="14.4" hidden="false" customHeight="false" outlineLevel="0" collapsed="false">
      <c r="A253" s="16" t="s">
        <v>27</v>
      </c>
      <c r="B253" s="43" t="s">
        <v>327</v>
      </c>
      <c r="C253" s="43" t="s">
        <v>328</v>
      </c>
      <c r="D253" s="42" t="s">
        <v>236</v>
      </c>
      <c r="E253" s="42" t="s">
        <v>31</v>
      </c>
      <c r="F253" s="43" t="s">
        <v>32</v>
      </c>
      <c r="G253" s="52" t="n">
        <v>2</v>
      </c>
      <c r="H253" s="28" t="n">
        <f aca="false">MAX(I253:U253)</f>
        <v>1</v>
      </c>
      <c r="I253" s="48" t="n">
        <v>1</v>
      </c>
      <c r="J253" s="45" t="n">
        <v>1</v>
      </c>
      <c r="K253" s="45" t="n">
        <v>1</v>
      </c>
      <c r="L253" s="45" t="n">
        <v>1</v>
      </c>
      <c r="M253" s="49" t="n">
        <v>1</v>
      </c>
      <c r="N253" s="49" t="n">
        <v>1</v>
      </c>
      <c r="O253" s="49" t="n">
        <v>1</v>
      </c>
      <c r="P253" s="49" t="n">
        <v>1</v>
      </c>
      <c r="Q253" s="45" t="n">
        <v>1</v>
      </c>
      <c r="R253" s="45" t="n">
        <v>1</v>
      </c>
      <c r="S253" s="45" t="n">
        <v>1</v>
      </c>
      <c r="T253" s="49" t="n">
        <v>1</v>
      </c>
      <c r="U253" s="51" t="n">
        <v>1</v>
      </c>
      <c r="V253" s="2" t="n">
        <f aca="false">IF(H253=2,G253,0)</f>
        <v>0</v>
      </c>
      <c r="W253" s="2" t="n">
        <f aca="false">IF(H253="2R",G253,0)</f>
        <v>0</v>
      </c>
      <c r="X253" s="2" t="n">
        <f aca="false">IF(H253=3,G253,0)</f>
        <v>0</v>
      </c>
      <c r="Y253" s="2" t="n">
        <f aca="false">IF(H253=4,G253,0)</f>
        <v>0</v>
      </c>
    </row>
    <row r="254" s="32" customFormat="true" ht="14.4" hidden="false" customHeight="false" outlineLevel="0" collapsed="false">
      <c r="A254" s="16" t="s">
        <v>27</v>
      </c>
      <c r="B254" s="43" t="s">
        <v>327</v>
      </c>
      <c r="C254" s="43" t="s">
        <v>328</v>
      </c>
      <c r="D254" s="42" t="s">
        <v>236</v>
      </c>
      <c r="E254" s="42" t="s">
        <v>111</v>
      </c>
      <c r="F254" s="43" t="s">
        <v>32</v>
      </c>
      <c r="G254" s="52" t="n">
        <v>1</v>
      </c>
      <c r="H254" s="28" t="n">
        <f aca="false">MAX(I254:U254)</f>
        <v>1</v>
      </c>
      <c r="I254" s="48" t="n">
        <v>1</v>
      </c>
      <c r="J254" s="45" t="n">
        <v>1</v>
      </c>
      <c r="K254" s="45" t="n">
        <v>1</v>
      </c>
      <c r="L254" s="45" t="n">
        <v>1</v>
      </c>
      <c r="M254" s="49" t="n">
        <v>1</v>
      </c>
      <c r="N254" s="49" t="n">
        <v>1</v>
      </c>
      <c r="O254" s="49" t="n">
        <v>1</v>
      </c>
      <c r="P254" s="49" t="n">
        <v>1</v>
      </c>
      <c r="Q254" s="45" t="n">
        <v>1</v>
      </c>
      <c r="R254" s="45" t="n">
        <v>1</v>
      </c>
      <c r="S254" s="45" t="n">
        <v>1</v>
      </c>
      <c r="T254" s="49" t="n">
        <v>1</v>
      </c>
      <c r="U254" s="51" t="n">
        <v>1</v>
      </c>
      <c r="V254" s="2" t="n">
        <f aca="false">IF(H254=2,G254,0)</f>
        <v>0</v>
      </c>
      <c r="W254" s="2" t="n">
        <f aca="false">IF(H254="2R",G254,0)</f>
        <v>0</v>
      </c>
      <c r="X254" s="2" t="n">
        <f aca="false">IF(H254=3,G254,0)</f>
        <v>0</v>
      </c>
      <c r="Y254" s="2" t="n">
        <f aca="false">IF(H254=4,G254,0)</f>
        <v>0</v>
      </c>
    </row>
    <row r="255" s="32" customFormat="true" ht="15" hidden="false" customHeight="true" outlineLevel="0" collapsed="false">
      <c r="A255" s="16" t="s">
        <v>27</v>
      </c>
      <c r="B255" s="43" t="s">
        <v>327</v>
      </c>
      <c r="C255" s="43" t="s">
        <v>328</v>
      </c>
      <c r="D255" s="42" t="s">
        <v>236</v>
      </c>
      <c r="E255" s="42" t="s">
        <v>329</v>
      </c>
      <c r="F255" s="43" t="s">
        <v>32</v>
      </c>
      <c r="G255" s="52" t="n">
        <v>1</v>
      </c>
      <c r="H255" s="28" t="n">
        <f aca="false">MAX(I255:U255)</f>
        <v>1</v>
      </c>
      <c r="I255" s="48" t="n">
        <v>1</v>
      </c>
      <c r="J255" s="45" t="n">
        <v>1</v>
      </c>
      <c r="K255" s="45" t="n">
        <v>1</v>
      </c>
      <c r="L255" s="45" t="n">
        <v>1</v>
      </c>
      <c r="M255" s="49" t="n">
        <v>1</v>
      </c>
      <c r="N255" s="49" t="n">
        <v>1</v>
      </c>
      <c r="O255" s="49" t="n">
        <v>1</v>
      </c>
      <c r="P255" s="49" t="n">
        <v>1</v>
      </c>
      <c r="Q255" s="45" t="n">
        <v>1</v>
      </c>
      <c r="R255" s="45" t="n">
        <v>1</v>
      </c>
      <c r="S255" s="45" t="n">
        <v>1</v>
      </c>
      <c r="T255" s="49" t="n">
        <v>1</v>
      </c>
      <c r="U255" s="51" t="n">
        <v>1</v>
      </c>
      <c r="V255" s="2" t="n">
        <f aca="false">IF(H255=2,G255,0)</f>
        <v>0</v>
      </c>
      <c r="W255" s="2" t="n">
        <f aca="false">IF(H255="2R",G255,0)</f>
        <v>0</v>
      </c>
      <c r="X255" s="2" t="n">
        <f aca="false">IF(H255=3,G255,0)</f>
        <v>0</v>
      </c>
      <c r="Y255" s="2" t="n">
        <f aca="false">IF(H255=4,G255,0)</f>
        <v>0</v>
      </c>
    </row>
    <row r="256" customFormat="false" ht="15" hidden="false" customHeight="true" outlineLevel="0" collapsed="false">
      <c r="A256" s="16" t="s">
        <v>27</v>
      </c>
      <c r="B256" s="43" t="s">
        <v>327</v>
      </c>
      <c r="C256" s="43" t="s">
        <v>328</v>
      </c>
      <c r="D256" s="42" t="s">
        <v>236</v>
      </c>
      <c r="E256" s="42" t="s">
        <v>107</v>
      </c>
      <c r="F256" s="43" t="s">
        <v>32</v>
      </c>
      <c r="G256" s="52" t="n">
        <v>1</v>
      </c>
      <c r="H256" s="28" t="n">
        <f aca="false">MAX(I256:U256)</f>
        <v>1</v>
      </c>
      <c r="I256" s="48" t="n">
        <v>1</v>
      </c>
      <c r="J256" s="45" t="n">
        <v>1</v>
      </c>
      <c r="K256" s="45" t="n">
        <v>1</v>
      </c>
      <c r="L256" s="45" t="n">
        <v>1</v>
      </c>
      <c r="M256" s="49" t="n">
        <v>1</v>
      </c>
      <c r="N256" s="49" t="n">
        <v>1</v>
      </c>
      <c r="O256" s="49" t="n">
        <v>1</v>
      </c>
      <c r="P256" s="49" t="n">
        <v>1</v>
      </c>
      <c r="Q256" s="45" t="n">
        <v>1</v>
      </c>
      <c r="R256" s="45" t="n">
        <v>1</v>
      </c>
      <c r="S256" s="45" t="n">
        <v>1</v>
      </c>
      <c r="T256" s="49" t="n">
        <v>1</v>
      </c>
      <c r="U256" s="51" t="n">
        <v>1</v>
      </c>
      <c r="V256" s="2" t="n">
        <f aca="false">IF(H256=2,G256,0)</f>
        <v>0</v>
      </c>
      <c r="W256" s="2" t="n">
        <f aca="false">IF(H256="2R",G256,0)</f>
        <v>0</v>
      </c>
      <c r="X256" s="2" t="n">
        <f aca="false">IF(H256=3,G256,0)</f>
        <v>0</v>
      </c>
      <c r="Y256" s="2" t="n">
        <f aca="false">IF(H256=4,G256,0)</f>
        <v>0</v>
      </c>
    </row>
    <row r="257" customFormat="false" ht="14.4" hidden="false" customHeight="false" outlineLevel="0" collapsed="false">
      <c r="A257" s="16" t="s">
        <v>27</v>
      </c>
      <c r="B257" s="43" t="s">
        <v>327</v>
      </c>
      <c r="C257" s="43" t="s">
        <v>328</v>
      </c>
      <c r="D257" s="42" t="s">
        <v>236</v>
      </c>
      <c r="E257" s="42" t="s">
        <v>103</v>
      </c>
      <c r="F257" s="43" t="s">
        <v>32</v>
      </c>
      <c r="G257" s="52" t="n">
        <v>1</v>
      </c>
      <c r="H257" s="28" t="n">
        <f aca="false">MAX(I257:U257)</f>
        <v>1</v>
      </c>
      <c r="I257" s="48" t="n">
        <v>1</v>
      </c>
      <c r="J257" s="45" t="n">
        <v>1</v>
      </c>
      <c r="K257" s="45" t="n">
        <v>1</v>
      </c>
      <c r="L257" s="45" t="n">
        <v>1</v>
      </c>
      <c r="M257" s="49" t="n">
        <v>1</v>
      </c>
      <c r="N257" s="49" t="n">
        <v>1</v>
      </c>
      <c r="O257" s="49" t="n">
        <v>1</v>
      </c>
      <c r="P257" s="49" t="n">
        <v>1</v>
      </c>
      <c r="Q257" s="45" t="n">
        <v>1</v>
      </c>
      <c r="R257" s="45" t="n">
        <v>1</v>
      </c>
      <c r="S257" s="45" t="n">
        <v>1</v>
      </c>
      <c r="T257" s="49" t="n">
        <v>1</v>
      </c>
      <c r="U257" s="51" t="n">
        <v>1</v>
      </c>
      <c r="V257" s="2" t="n">
        <f aca="false">IF(H257=2,G257,0)</f>
        <v>0</v>
      </c>
      <c r="W257" s="2" t="n">
        <f aca="false">IF(H257="2R",G257,0)</f>
        <v>0</v>
      </c>
      <c r="X257" s="2" t="n">
        <f aca="false">IF(H257=3,G257,0)</f>
        <v>0</v>
      </c>
      <c r="Y257" s="2" t="n">
        <f aca="false">IF(H257=4,G257,0)</f>
        <v>0</v>
      </c>
    </row>
    <row r="258" customFormat="false" ht="14.4" hidden="false" customHeight="false" outlineLevel="0" collapsed="false">
      <c r="A258" s="16" t="s">
        <v>27</v>
      </c>
      <c r="B258" s="43" t="s">
        <v>330</v>
      </c>
      <c r="C258" s="43" t="s">
        <v>328</v>
      </c>
      <c r="D258" s="42" t="s">
        <v>236</v>
      </c>
      <c r="E258" s="42" t="s">
        <v>31</v>
      </c>
      <c r="F258" s="43" t="s">
        <v>32</v>
      </c>
      <c r="G258" s="52" t="n">
        <v>1</v>
      </c>
      <c r="H258" s="28" t="n">
        <f aca="false">MAX(I258:U258)</f>
        <v>1</v>
      </c>
      <c r="I258" s="48" t="n">
        <v>1</v>
      </c>
      <c r="J258" s="45" t="n">
        <v>1</v>
      </c>
      <c r="K258" s="45" t="n">
        <v>1</v>
      </c>
      <c r="L258" s="45" t="n">
        <v>1</v>
      </c>
      <c r="M258" s="49" t="n">
        <v>1</v>
      </c>
      <c r="N258" s="49" t="n">
        <v>1</v>
      </c>
      <c r="O258" s="49" t="n">
        <v>1</v>
      </c>
      <c r="P258" s="49" t="n">
        <v>1</v>
      </c>
      <c r="Q258" s="49" t="n">
        <v>1</v>
      </c>
      <c r="R258" s="45" t="n">
        <v>1</v>
      </c>
      <c r="S258" s="45" t="n">
        <v>1</v>
      </c>
      <c r="T258" s="49" t="n">
        <v>1</v>
      </c>
      <c r="U258" s="51" t="n">
        <v>1</v>
      </c>
      <c r="V258" s="2" t="n">
        <f aca="false">IF(H258=2,G258,0)</f>
        <v>0</v>
      </c>
      <c r="W258" s="2" t="n">
        <f aca="false">IF(H258="2R",G258,0)</f>
        <v>0</v>
      </c>
      <c r="X258" s="2" t="n">
        <f aca="false">IF(H258=3,G258,0)</f>
        <v>0</v>
      </c>
      <c r="Y258" s="2" t="n">
        <f aca="false">IF(H258=4,G258,0)</f>
        <v>0</v>
      </c>
    </row>
    <row r="259" customFormat="false" ht="14.4" hidden="false" customHeight="false" outlineLevel="0" collapsed="false">
      <c r="A259" s="16" t="s">
        <v>27</v>
      </c>
      <c r="B259" s="43" t="s">
        <v>330</v>
      </c>
      <c r="C259" s="43" t="s">
        <v>328</v>
      </c>
      <c r="D259" s="42" t="s">
        <v>236</v>
      </c>
      <c r="E259" s="42" t="s">
        <v>38</v>
      </c>
      <c r="F259" s="43" t="s">
        <v>32</v>
      </c>
      <c r="G259" s="52" t="n">
        <v>1</v>
      </c>
      <c r="H259" s="28" t="n">
        <f aca="false">MAX(I259:U259)</f>
        <v>1</v>
      </c>
      <c r="I259" s="48" t="n">
        <v>1</v>
      </c>
      <c r="J259" s="45" t="n">
        <v>1</v>
      </c>
      <c r="K259" s="45" t="n">
        <v>1</v>
      </c>
      <c r="L259" s="45" t="n">
        <v>1</v>
      </c>
      <c r="M259" s="49" t="n">
        <v>1</v>
      </c>
      <c r="N259" s="49" t="n">
        <v>1</v>
      </c>
      <c r="O259" s="49" t="n">
        <v>1</v>
      </c>
      <c r="P259" s="49" t="n">
        <v>1</v>
      </c>
      <c r="Q259" s="49" t="n">
        <v>1</v>
      </c>
      <c r="R259" s="45" t="n">
        <v>1</v>
      </c>
      <c r="S259" s="45" t="n">
        <v>1</v>
      </c>
      <c r="T259" s="49" t="n">
        <v>1</v>
      </c>
      <c r="U259" s="51" t="n">
        <v>1</v>
      </c>
      <c r="V259" s="2" t="n">
        <f aca="false">IF(H259=2,G259,0)</f>
        <v>0</v>
      </c>
      <c r="W259" s="2" t="n">
        <f aca="false">IF(H259="2R",G259,0)</f>
        <v>0</v>
      </c>
      <c r="X259" s="2" t="n">
        <f aca="false">IF(H259=3,G259,0)</f>
        <v>0</v>
      </c>
      <c r="Y259" s="2" t="n">
        <f aca="false">IF(H259=4,G259,0)</f>
        <v>0</v>
      </c>
    </row>
    <row r="260" s="32" customFormat="true" ht="15" hidden="false" customHeight="true" outlineLevel="0" collapsed="false">
      <c r="A260" s="16" t="s">
        <v>27</v>
      </c>
      <c r="B260" s="43" t="s">
        <v>330</v>
      </c>
      <c r="C260" s="43" t="s">
        <v>328</v>
      </c>
      <c r="D260" s="42" t="s">
        <v>236</v>
      </c>
      <c r="E260" s="42" t="s">
        <v>251</v>
      </c>
      <c r="F260" s="43" t="s">
        <v>32</v>
      </c>
      <c r="G260" s="52" t="n">
        <v>1</v>
      </c>
      <c r="H260" s="28" t="n">
        <f aca="false">MAX(I260:U260)</f>
        <v>1</v>
      </c>
      <c r="I260" s="48" t="n">
        <v>1</v>
      </c>
      <c r="J260" s="45" t="n">
        <v>1</v>
      </c>
      <c r="K260" s="45" t="n">
        <v>1</v>
      </c>
      <c r="L260" s="45" t="n">
        <v>1</v>
      </c>
      <c r="M260" s="49" t="n">
        <v>1</v>
      </c>
      <c r="N260" s="49" t="n">
        <v>1</v>
      </c>
      <c r="O260" s="49" t="n">
        <v>1</v>
      </c>
      <c r="P260" s="49" t="n">
        <v>1</v>
      </c>
      <c r="Q260" s="49" t="n">
        <v>1</v>
      </c>
      <c r="R260" s="45" t="n">
        <v>1</v>
      </c>
      <c r="S260" s="45" t="n">
        <v>1</v>
      </c>
      <c r="T260" s="49" t="n">
        <v>1</v>
      </c>
      <c r="U260" s="51" t="n">
        <v>1</v>
      </c>
      <c r="V260" s="2" t="n">
        <f aca="false">IF(H260=2,G260,0)</f>
        <v>0</v>
      </c>
      <c r="W260" s="2" t="n">
        <f aca="false">IF(H260="2R",G260,0)</f>
        <v>0</v>
      </c>
      <c r="X260" s="2" t="n">
        <f aca="false">IF(H260=3,G260,0)</f>
        <v>0</v>
      </c>
      <c r="Y260" s="2" t="n">
        <f aca="false">IF(H260=4,G260,0)</f>
        <v>0</v>
      </c>
    </row>
    <row r="261" customFormat="false" ht="15" hidden="false" customHeight="true" outlineLevel="0" collapsed="false">
      <c r="A261" s="16" t="s">
        <v>27</v>
      </c>
      <c r="B261" s="43" t="s">
        <v>331</v>
      </c>
      <c r="C261" s="43" t="s">
        <v>328</v>
      </c>
      <c r="D261" s="42" t="s">
        <v>236</v>
      </c>
      <c r="E261" s="42" t="s">
        <v>38</v>
      </c>
      <c r="F261" s="43" t="s">
        <v>32</v>
      </c>
      <c r="G261" s="52" t="n">
        <v>1</v>
      </c>
      <c r="H261" s="28" t="n">
        <f aca="false">MAX(I261:U261)</f>
        <v>1</v>
      </c>
      <c r="I261" s="48" t="n">
        <v>1</v>
      </c>
      <c r="J261" s="45" t="n">
        <v>1</v>
      </c>
      <c r="K261" s="45" t="n">
        <v>1</v>
      </c>
      <c r="L261" s="45" t="n">
        <v>1</v>
      </c>
      <c r="M261" s="49" t="n">
        <v>1</v>
      </c>
      <c r="N261" s="49" t="n">
        <v>1</v>
      </c>
      <c r="O261" s="49" t="n">
        <v>1</v>
      </c>
      <c r="P261" s="49" t="n">
        <v>1</v>
      </c>
      <c r="Q261" s="49" t="n">
        <v>1</v>
      </c>
      <c r="R261" s="45" t="n">
        <v>1</v>
      </c>
      <c r="S261" s="45" t="n">
        <v>1</v>
      </c>
      <c r="T261" s="49" t="n">
        <v>1</v>
      </c>
      <c r="U261" s="51" t="n">
        <v>1</v>
      </c>
      <c r="V261" s="2" t="n">
        <f aca="false">IF(H261=2,G261,0)</f>
        <v>0</v>
      </c>
      <c r="W261" s="2" t="n">
        <f aca="false">IF(H261="2R",G261,0)</f>
        <v>0</v>
      </c>
      <c r="X261" s="2" t="n">
        <f aca="false">IF(H261=3,G261,0)</f>
        <v>0</v>
      </c>
      <c r="Y261" s="2" t="n">
        <f aca="false">IF(H261=4,G261,0)</f>
        <v>0</v>
      </c>
    </row>
    <row r="262" s="32" customFormat="true" ht="15" hidden="false" customHeight="true" outlineLevel="0" collapsed="false">
      <c r="A262" s="16" t="s">
        <v>27</v>
      </c>
      <c r="B262" s="43" t="s">
        <v>332</v>
      </c>
      <c r="C262" s="43" t="s">
        <v>328</v>
      </c>
      <c r="D262" s="42" t="s">
        <v>236</v>
      </c>
      <c r="E262" s="42" t="s">
        <v>31</v>
      </c>
      <c r="F262" s="43" t="s">
        <v>32</v>
      </c>
      <c r="G262" s="52" t="n">
        <v>2</v>
      </c>
      <c r="H262" s="28" t="n">
        <f aca="false">MAX(I262:U262)</f>
        <v>1</v>
      </c>
      <c r="I262" s="48" t="n">
        <v>1</v>
      </c>
      <c r="J262" s="45" t="n">
        <v>1</v>
      </c>
      <c r="K262" s="45" t="n">
        <v>1</v>
      </c>
      <c r="L262" s="45" t="n">
        <v>1</v>
      </c>
      <c r="M262" s="45" t="n">
        <v>1</v>
      </c>
      <c r="N262" s="49" t="n">
        <v>1</v>
      </c>
      <c r="O262" s="49" t="n">
        <v>1</v>
      </c>
      <c r="P262" s="49" t="n">
        <v>1</v>
      </c>
      <c r="Q262" s="49" t="n">
        <v>1</v>
      </c>
      <c r="R262" s="45" t="n">
        <v>1</v>
      </c>
      <c r="S262" s="45" t="n">
        <v>1</v>
      </c>
      <c r="T262" s="49" t="n">
        <v>1</v>
      </c>
      <c r="U262" s="51" t="n">
        <v>1</v>
      </c>
      <c r="V262" s="2" t="n">
        <f aca="false">IF(H262=2,G262,0)</f>
        <v>0</v>
      </c>
      <c r="W262" s="2" t="n">
        <f aca="false">IF(H262="2R",G262,0)</f>
        <v>0</v>
      </c>
      <c r="X262" s="2" t="n">
        <f aca="false">IF(H262=3,G262,0)</f>
        <v>0</v>
      </c>
      <c r="Y262" s="2" t="n">
        <f aca="false">IF(H262=4,G262,0)</f>
        <v>0</v>
      </c>
    </row>
    <row r="263" s="32" customFormat="true" ht="15" hidden="false" customHeight="true" outlineLevel="0" collapsed="false">
      <c r="A263" s="16" t="s">
        <v>27</v>
      </c>
      <c r="B263" s="43" t="s">
        <v>332</v>
      </c>
      <c r="C263" s="43" t="s">
        <v>328</v>
      </c>
      <c r="D263" s="42" t="s">
        <v>236</v>
      </c>
      <c r="E263" s="42" t="s">
        <v>38</v>
      </c>
      <c r="F263" s="43" t="s">
        <v>32</v>
      </c>
      <c r="G263" s="52" t="n">
        <v>1</v>
      </c>
      <c r="H263" s="28" t="n">
        <f aca="false">MAX(I263:U263)</f>
        <v>1</v>
      </c>
      <c r="I263" s="48" t="n">
        <v>1</v>
      </c>
      <c r="J263" s="45" t="n">
        <v>1</v>
      </c>
      <c r="K263" s="45" t="n">
        <v>1</v>
      </c>
      <c r="L263" s="45" t="n">
        <v>1</v>
      </c>
      <c r="M263" s="45" t="n">
        <v>1</v>
      </c>
      <c r="N263" s="49" t="n">
        <v>1</v>
      </c>
      <c r="O263" s="49" t="n">
        <v>1</v>
      </c>
      <c r="P263" s="49" t="n">
        <v>1</v>
      </c>
      <c r="Q263" s="49" t="n">
        <v>1</v>
      </c>
      <c r="R263" s="45" t="n">
        <v>1</v>
      </c>
      <c r="S263" s="45" t="n">
        <v>1</v>
      </c>
      <c r="T263" s="49" t="n">
        <v>1</v>
      </c>
      <c r="U263" s="51" t="n">
        <v>1</v>
      </c>
      <c r="V263" s="2" t="n">
        <f aca="false">IF(H263=2,G263,0)</f>
        <v>0</v>
      </c>
      <c r="W263" s="2" t="n">
        <f aca="false">IF(H263="2R",G263,0)</f>
        <v>0</v>
      </c>
      <c r="X263" s="2" t="n">
        <f aca="false">IF(H263=3,G263,0)</f>
        <v>0</v>
      </c>
      <c r="Y263" s="2" t="n">
        <f aca="false">IF(H263=4,G263,0)</f>
        <v>0</v>
      </c>
    </row>
    <row r="264" s="32" customFormat="true" ht="15" hidden="false" customHeight="true" outlineLevel="0" collapsed="false">
      <c r="A264" s="16" t="s">
        <v>27</v>
      </c>
      <c r="B264" s="43" t="s">
        <v>333</v>
      </c>
      <c r="C264" s="43" t="s">
        <v>328</v>
      </c>
      <c r="D264" s="42" t="s">
        <v>236</v>
      </c>
      <c r="E264" s="42" t="s">
        <v>31</v>
      </c>
      <c r="F264" s="43" t="s">
        <v>32</v>
      </c>
      <c r="G264" s="52" t="n">
        <v>1</v>
      </c>
      <c r="H264" s="28" t="n">
        <f aca="false">MAX(I264:U264)</f>
        <v>1</v>
      </c>
      <c r="I264" s="48" t="n">
        <v>1</v>
      </c>
      <c r="J264" s="45" t="n">
        <v>1</v>
      </c>
      <c r="K264" s="45" t="n">
        <v>1</v>
      </c>
      <c r="L264" s="45" t="n">
        <v>1</v>
      </c>
      <c r="M264" s="49" t="n">
        <v>1</v>
      </c>
      <c r="N264" s="49" t="n">
        <v>1</v>
      </c>
      <c r="O264" s="49" t="n">
        <v>1</v>
      </c>
      <c r="P264" s="49" t="n">
        <v>1</v>
      </c>
      <c r="Q264" s="49" t="n">
        <v>1</v>
      </c>
      <c r="R264" s="45" t="n">
        <v>1</v>
      </c>
      <c r="S264" s="45" t="n">
        <v>1</v>
      </c>
      <c r="T264" s="49" t="n">
        <v>1</v>
      </c>
      <c r="U264" s="51" t="n">
        <v>1</v>
      </c>
      <c r="V264" s="2" t="n">
        <f aca="false">IF(H264=2,G264,0)</f>
        <v>0</v>
      </c>
      <c r="W264" s="2" t="n">
        <f aca="false">IF(H264="2R",G264,0)</f>
        <v>0</v>
      </c>
      <c r="X264" s="2" t="n">
        <f aca="false">IF(H264=3,G264,0)</f>
        <v>0</v>
      </c>
      <c r="Y264" s="2" t="n">
        <f aca="false">IF(H264=4,G264,0)</f>
        <v>0</v>
      </c>
    </row>
    <row r="265" customFormat="false" ht="14.4" hidden="false" customHeight="false" outlineLevel="0" collapsed="false">
      <c r="A265" s="16" t="s">
        <v>27</v>
      </c>
      <c r="B265" s="43" t="s">
        <v>334</v>
      </c>
      <c r="C265" s="43" t="s">
        <v>335</v>
      </c>
      <c r="D265" s="42" t="s">
        <v>236</v>
      </c>
      <c r="E265" s="42" t="s">
        <v>31</v>
      </c>
      <c r="F265" s="43" t="s">
        <v>167</v>
      </c>
      <c r="G265" s="52" t="n">
        <v>1</v>
      </c>
      <c r="H265" s="28" t="n">
        <f aca="false">MAX(I265:U265)</f>
        <v>1</v>
      </c>
      <c r="I265" s="48" t="n">
        <v>1</v>
      </c>
      <c r="J265" s="45" t="n">
        <v>1</v>
      </c>
      <c r="K265" s="45" t="n">
        <v>1</v>
      </c>
      <c r="L265" s="45" t="n">
        <v>1</v>
      </c>
      <c r="M265" s="45" t="n">
        <v>1</v>
      </c>
      <c r="N265" s="45" t="n">
        <v>1</v>
      </c>
      <c r="O265" s="45" t="n">
        <v>1</v>
      </c>
      <c r="P265" s="45" t="n">
        <v>1</v>
      </c>
      <c r="Q265" s="45" t="n">
        <v>1</v>
      </c>
      <c r="R265" s="49" t="n">
        <v>1</v>
      </c>
      <c r="S265" s="49" t="n">
        <v>1</v>
      </c>
      <c r="T265" s="49" t="n">
        <v>1</v>
      </c>
      <c r="U265" s="50" t="n">
        <v>1</v>
      </c>
      <c r="V265" s="2" t="n">
        <f aca="false">IF(H265=2,G265,0)</f>
        <v>0</v>
      </c>
      <c r="W265" s="2" t="n">
        <f aca="false">IF(H265="2R",G265,0)</f>
        <v>0</v>
      </c>
      <c r="X265" s="2" t="n">
        <f aca="false">IF(H265=3,G265,0)</f>
        <v>0</v>
      </c>
      <c r="Y265" s="2" t="n">
        <f aca="false">IF(H265=4,G265,0)</f>
        <v>0</v>
      </c>
    </row>
    <row r="266" customFormat="false" ht="14.4" hidden="false" customHeight="false" outlineLevel="0" collapsed="false">
      <c r="A266" s="16" t="s">
        <v>27</v>
      </c>
      <c r="B266" s="43" t="s">
        <v>336</v>
      </c>
      <c r="C266" s="43" t="s">
        <v>335</v>
      </c>
      <c r="D266" s="42" t="s">
        <v>236</v>
      </c>
      <c r="E266" s="42" t="s">
        <v>31</v>
      </c>
      <c r="F266" s="43" t="s">
        <v>167</v>
      </c>
      <c r="G266" s="52" t="n">
        <v>5</v>
      </c>
      <c r="H266" s="28" t="n">
        <f aca="false">MAX(I266:U266)</f>
        <v>1</v>
      </c>
      <c r="I266" s="48" t="n">
        <v>1</v>
      </c>
      <c r="J266" s="45" t="n">
        <v>1</v>
      </c>
      <c r="K266" s="45" t="n">
        <v>1</v>
      </c>
      <c r="L266" s="45" t="n">
        <v>1</v>
      </c>
      <c r="M266" s="45" t="n">
        <v>1</v>
      </c>
      <c r="N266" s="45" t="n">
        <v>1</v>
      </c>
      <c r="O266" s="45" t="n">
        <v>1</v>
      </c>
      <c r="P266" s="45" t="n">
        <v>1</v>
      </c>
      <c r="Q266" s="45" t="n">
        <v>1</v>
      </c>
      <c r="R266" s="49" t="n">
        <v>1</v>
      </c>
      <c r="S266" s="49" t="n">
        <v>1</v>
      </c>
      <c r="T266" s="49" t="n">
        <v>1</v>
      </c>
      <c r="U266" s="50" t="n">
        <v>1</v>
      </c>
      <c r="V266" s="2" t="n">
        <f aca="false">IF(H266=2,G266,0)</f>
        <v>0</v>
      </c>
      <c r="W266" s="2" t="n">
        <f aca="false">IF(H266="2R",G266,0)</f>
        <v>0</v>
      </c>
      <c r="X266" s="2" t="n">
        <f aca="false">IF(H266=3,G266,0)</f>
        <v>0</v>
      </c>
      <c r="Y266" s="2" t="n">
        <f aca="false">IF(H266=4,G266,0)</f>
        <v>0</v>
      </c>
    </row>
    <row r="267" customFormat="false" ht="14.4" hidden="false" customHeight="false" outlineLevel="0" collapsed="false">
      <c r="A267" s="16" t="s">
        <v>27</v>
      </c>
      <c r="B267" s="43" t="s">
        <v>336</v>
      </c>
      <c r="C267" s="43" t="s">
        <v>335</v>
      </c>
      <c r="D267" s="42" t="s">
        <v>236</v>
      </c>
      <c r="E267" s="42" t="s">
        <v>103</v>
      </c>
      <c r="F267" s="43" t="s">
        <v>167</v>
      </c>
      <c r="G267" s="52" t="n">
        <v>2</v>
      </c>
      <c r="H267" s="28" t="n">
        <f aca="false">MAX(I267:U267)</f>
        <v>1</v>
      </c>
      <c r="I267" s="48" t="n">
        <v>1</v>
      </c>
      <c r="J267" s="45" t="n">
        <v>1</v>
      </c>
      <c r="K267" s="45" t="n">
        <v>1</v>
      </c>
      <c r="L267" s="45" t="n">
        <v>1</v>
      </c>
      <c r="M267" s="45" t="n">
        <v>1</v>
      </c>
      <c r="N267" s="45" t="n">
        <v>1</v>
      </c>
      <c r="O267" s="45" t="n">
        <v>1</v>
      </c>
      <c r="P267" s="45" t="n">
        <v>1</v>
      </c>
      <c r="Q267" s="45" t="n">
        <v>1</v>
      </c>
      <c r="R267" s="49" t="n">
        <v>1</v>
      </c>
      <c r="S267" s="49" t="n">
        <v>1</v>
      </c>
      <c r="T267" s="49" t="n">
        <v>1</v>
      </c>
      <c r="U267" s="50" t="n">
        <v>1</v>
      </c>
      <c r="V267" s="2" t="n">
        <f aca="false">IF(H267=2,G267,0)</f>
        <v>0</v>
      </c>
      <c r="W267" s="2" t="n">
        <f aca="false">IF(H267="2R",G267,0)</f>
        <v>0</v>
      </c>
      <c r="X267" s="2" t="n">
        <f aca="false">IF(H267=3,G267,0)</f>
        <v>0</v>
      </c>
      <c r="Y267" s="2" t="n">
        <f aca="false">IF(H267=4,G267,0)</f>
        <v>0</v>
      </c>
    </row>
    <row r="268" s="32" customFormat="true" ht="14.4" hidden="false" customHeight="false" outlineLevel="0" collapsed="false">
      <c r="A268" s="16" t="s">
        <v>27</v>
      </c>
      <c r="B268" s="43" t="s">
        <v>336</v>
      </c>
      <c r="C268" s="43" t="s">
        <v>335</v>
      </c>
      <c r="D268" s="42" t="s">
        <v>236</v>
      </c>
      <c r="E268" s="42" t="s">
        <v>105</v>
      </c>
      <c r="F268" s="43" t="s">
        <v>167</v>
      </c>
      <c r="G268" s="52" t="n">
        <v>1</v>
      </c>
      <c r="H268" s="28" t="n">
        <f aca="false">MAX(I268:U268)</f>
        <v>1</v>
      </c>
      <c r="I268" s="48" t="n">
        <v>1</v>
      </c>
      <c r="J268" s="45" t="n">
        <v>1</v>
      </c>
      <c r="K268" s="45" t="n">
        <v>1</v>
      </c>
      <c r="L268" s="45" t="n">
        <v>1</v>
      </c>
      <c r="M268" s="45" t="n">
        <v>1</v>
      </c>
      <c r="N268" s="45" t="n">
        <v>1</v>
      </c>
      <c r="O268" s="45" t="n">
        <v>1</v>
      </c>
      <c r="P268" s="45" t="n">
        <v>1</v>
      </c>
      <c r="Q268" s="45" t="n">
        <v>1</v>
      </c>
      <c r="R268" s="49" t="n">
        <v>1</v>
      </c>
      <c r="S268" s="49" t="n">
        <v>1</v>
      </c>
      <c r="T268" s="49" t="n">
        <v>1</v>
      </c>
      <c r="U268" s="50" t="n">
        <v>1</v>
      </c>
      <c r="V268" s="2" t="n">
        <f aca="false">IF(H268=2,G268,0)</f>
        <v>0</v>
      </c>
      <c r="W268" s="2" t="n">
        <f aca="false">IF(H268="2R",G268,0)</f>
        <v>0</v>
      </c>
      <c r="X268" s="2" t="n">
        <f aca="false">IF(H268=3,G268,0)</f>
        <v>0</v>
      </c>
      <c r="Y268" s="2" t="n">
        <f aca="false">IF(H268=4,G268,0)</f>
        <v>0</v>
      </c>
    </row>
    <row r="269" s="32" customFormat="true" ht="14.4" hidden="false" customHeight="false" outlineLevel="0" collapsed="false">
      <c r="A269" s="16" t="s">
        <v>27</v>
      </c>
      <c r="B269" s="43" t="s">
        <v>336</v>
      </c>
      <c r="C269" s="43" t="s">
        <v>335</v>
      </c>
      <c r="D269" s="42" t="s">
        <v>236</v>
      </c>
      <c r="E269" s="42" t="s">
        <v>117</v>
      </c>
      <c r="F269" s="43" t="s">
        <v>167</v>
      </c>
      <c r="G269" s="52" t="n">
        <v>1</v>
      </c>
      <c r="H269" s="28" t="n">
        <f aca="false">MAX(I269:U269)</f>
        <v>1</v>
      </c>
      <c r="I269" s="48" t="n">
        <v>1</v>
      </c>
      <c r="J269" s="45" t="n">
        <v>1</v>
      </c>
      <c r="K269" s="45" t="n">
        <v>1</v>
      </c>
      <c r="L269" s="45" t="n">
        <v>1</v>
      </c>
      <c r="M269" s="45" t="n">
        <v>1</v>
      </c>
      <c r="N269" s="45" t="n">
        <v>1</v>
      </c>
      <c r="O269" s="45" t="n">
        <v>1</v>
      </c>
      <c r="P269" s="45" t="n">
        <v>1</v>
      </c>
      <c r="Q269" s="45" t="n">
        <v>1</v>
      </c>
      <c r="R269" s="49" t="n">
        <v>1</v>
      </c>
      <c r="S269" s="49" t="n">
        <v>1</v>
      </c>
      <c r="T269" s="49" t="n">
        <v>1</v>
      </c>
      <c r="U269" s="50" t="n">
        <v>1</v>
      </c>
      <c r="V269" s="2" t="n">
        <f aca="false">IF(H269=2,G269,0)</f>
        <v>0</v>
      </c>
      <c r="W269" s="2" t="n">
        <f aca="false">IF(H269="2R",G269,0)</f>
        <v>0</v>
      </c>
      <c r="X269" s="2" t="n">
        <f aca="false">IF(H269=3,G269,0)</f>
        <v>0</v>
      </c>
      <c r="Y269" s="2" t="n">
        <f aca="false">IF(H269=4,G269,0)</f>
        <v>0</v>
      </c>
    </row>
    <row r="270" s="32" customFormat="true" ht="14.4" hidden="false" customHeight="false" outlineLevel="0" collapsed="false">
      <c r="A270" s="16" t="s">
        <v>27</v>
      </c>
      <c r="B270" s="43" t="s">
        <v>336</v>
      </c>
      <c r="C270" s="43" t="s">
        <v>335</v>
      </c>
      <c r="D270" s="42" t="s">
        <v>236</v>
      </c>
      <c r="E270" s="42" t="s">
        <v>111</v>
      </c>
      <c r="F270" s="43" t="s">
        <v>167</v>
      </c>
      <c r="G270" s="52" t="n">
        <v>1</v>
      </c>
      <c r="H270" s="28" t="n">
        <f aca="false">MAX(I270:U270)</f>
        <v>1</v>
      </c>
      <c r="I270" s="48" t="n">
        <v>1</v>
      </c>
      <c r="J270" s="45" t="n">
        <v>1</v>
      </c>
      <c r="K270" s="45" t="n">
        <v>1</v>
      </c>
      <c r="L270" s="45" t="n">
        <v>1</v>
      </c>
      <c r="M270" s="45" t="n">
        <v>1</v>
      </c>
      <c r="N270" s="45" t="n">
        <v>1</v>
      </c>
      <c r="O270" s="45" t="n">
        <v>1</v>
      </c>
      <c r="P270" s="45" t="n">
        <v>1</v>
      </c>
      <c r="Q270" s="45" t="n">
        <v>1</v>
      </c>
      <c r="R270" s="49" t="n">
        <v>1</v>
      </c>
      <c r="S270" s="49" t="n">
        <v>1</v>
      </c>
      <c r="T270" s="49" t="n">
        <v>1</v>
      </c>
      <c r="U270" s="50" t="n">
        <v>1</v>
      </c>
      <c r="V270" s="2"/>
      <c r="W270" s="2"/>
      <c r="X270" s="2"/>
      <c r="Y270" s="2"/>
    </row>
    <row r="271" s="32" customFormat="true" ht="14.4" hidden="false" customHeight="false" outlineLevel="0" collapsed="false">
      <c r="A271" s="16" t="s">
        <v>27</v>
      </c>
      <c r="B271" s="43" t="s">
        <v>337</v>
      </c>
      <c r="C271" s="43" t="s">
        <v>335</v>
      </c>
      <c r="D271" s="42" t="s">
        <v>236</v>
      </c>
      <c r="E271" s="42" t="s">
        <v>31</v>
      </c>
      <c r="F271" s="43" t="s">
        <v>32</v>
      </c>
      <c r="G271" s="52" t="n">
        <v>1</v>
      </c>
      <c r="H271" s="28" t="n">
        <f aca="false">MAX(I271:U271)</f>
        <v>1</v>
      </c>
      <c r="I271" s="48" t="n">
        <v>1</v>
      </c>
      <c r="J271" s="45" t="n">
        <v>1</v>
      </c>
      <c r="K271" s="45" t="n">
        <v>1</v>
      </c>
      <c r="L271" s="45" t="n">
        <v>1</v>
      </c>
      <c r="M271" s="49" t="n">
        <v>1</v>
      </c>
      <c r="N271" s="49" t="n">
        <v>1</v>
      </c>
      <c r="O271" s="49" t="n">
        <v>1</v>
      </c>
      <c r="P271" s="49" t="n">
        <v>1</v>
      </c>
      <c r="Q271" s="49" t="n">
        <v>1</v>
      </c>
      <c r="R271" s="45" t="n">
        <v>1</v>
      </c>
      <c r="S271" s="45" t="n">
        <v>1</v>
      </c>
      <c r="T271" s="49" t="n">
        <v>1</v>
      </c>
      <c r="U271" s="51" t="n">
        <v>1</v>
      </c>
      <c r="V271" s="2"/>
      <c r="W271" s="2"/>
      <c r="X271" s="2"/>
      <c r="Y271" s="2"/>
    </row>
    <row r="272" customFormat="false" ht="14.4" hidden="false" customHeight="false" outlineLevel="0" collapsed="false">
      <c r="A272" s="16" t="s">
        <v>27</v>
      </c>
      <c r="B272" s="43" t="s">
        <v>338</v>
      </c>
      <c r="C272" s="43" t="s">
        <v>335</v>
      </c>
      <c r="D272" s="42" t="s">
        <v>236</v>
      </c>
      <c r="E272" s="42" t="s">
        <v>31</v>
      </c>
      <c r="F272" s="43" t="s">
        <v>161</v>
      </c>
      <c r="G272" s="52" t="n">
        <v>1</v>
      </c>
      <c r="H272" s="28" t="n">
        <f aca="false">MAX(I272:U272)</f>
        <v>1</v>
      </c>
      <c r="I272" s="48" t="n">
        <v>1</v>
      </c>
      <c r="J272" s="45" t="n">
        <v>1</v>
      </c>
      <c r="K272" s="45" t="n">
        <v>1</v>
      </c>
      <c r="L272" s="45" t="n">
        <v>1</v>
      </c>
      <c r="M272" s="49" t="n">
        <v>1</v>
      </c>
      <c r="N272" s="49" t="n">
        <v>1</v>
      </c>
      <c r="O272" s="49" t="n">
        <v>1</v>
      </c>
      <c r="P272" s="49" t="n">
        <v>1</v>
      </c>
      <c r="Q272" s="49" t="n">
        <v>1</v>
      </c>
      <c r="R272" s="45" t="n">
        <v>1</v>
      </c>
      <c r="S272" s="45" t="n">
        <v>1</v>
      </c>
      <c r="T272" s="49" t="n">
        <v>1</v>
      </c>
      <c r="U272" s="51" t="n">
        <v>1</v>
      </c>
      <c r="V272" s="2" t="n">
        <f aca="false">IF(H272=2,G272,0)</f>
        <v>0</v>
      </c>
      <c r="W272" s="2" t="n">
        <f aca="false">IF(H272="2R",G272,0)</f>
        <v>0</v>
      </c>
      <c r="X272" s="2" t="n">
        <f aca="false">IF(H272=3,G272,0)</f>
        <v>0</v>
      </c>
      <c r="Y272" s="2" t="n">
        <f aca="false">IF(H272=4,G272,0)</f>
        <v>0</v>
      </c>
    </row>
    <row r="273" customFormat="false" ht="14.4" hidden="false" customHeight="false" outlineLevel="0" collapsed="false">
      <c r="A273" s="16" t="s">
        <v>27</v>
      </c>
      <c r="B273" s="43" t="s">
        <v>339</v>
      </c>
      <c r="C273" s="43" t="s">
        <v>340</v>
      </c>
      <c r="D273" s="42" t="s">
        <v>236</v>
      </c>
      <c r="E273" s="42" t="s">
        <v>38</v>
      </c>
      <c r="F273" s="43" t="s">
        <v>35</v>
      </c>
      <c r="G273" s="52" t="n">
        <v>2</v>
      </c>
      <c r="H273" s="28" t="n">
        <f aca="false">MAX(I273:U273)</f>
        <v>1</v>
      </c>
      <c r="I273" s="48" t="n">
        <v>1</v>
      </c>
      <c r="J273" s="45" t="n">
        <v>1</v>
      </c>
      <c r="K273" s="45" t="n">
        <v>1</v>
      </c>
      <c r="L273" s="45" t="n">
        <v>1</v>
      </c>
      <c r="M273" s="45" t="n">
        <v>1</v>
      </c>
      <c r="N273" s="45" t="n">
        <v>1</v>
      </c>
      <c r="O273" s="45" t="n">
        <v>1</v>
      </c>
      <c r="P273" s="45" t="n">
        <v>1</v>
      </c>
      <c r="Q273" s="45" t="n">
        <v>1</v>
      </c>
      <c r="R273" s="49" t="n">
        <v>1</v>
      </c>
      <c r="S273" s="49" t="n">
        <v>1</v>
      </c>
      <c r="T273" s="45" t="n">
        <v>1</v>
      </c>
      <c r="U273" s="51" t="n">
        <v>1</v>
      </c>
      <c r="V273" s="2" t="n">
        <f aca="false">IF(H273=2,G273,0)</f>
        <v>0</v>
      </c>
      <c r="W273" s="2" t="n">
        <f aca="false">IF(H273="2R",G273,0)</f>
        <v>0</v>
      </c>
      <c r="X273" s="2" t="n">
        <f aca="false">IF(H273=3,G273,0)</f>
        <v>0</v>
      </c>
      <c r="Y273" s="2" t="n">
        <f aca="false">IF(H273=4,G273,0)</f>
        <v>0</v>
      </c>
    </row>
    <row r="274" customFormat="false" ht="14.4" hidden="false" customHeight="false" outlineLevel="0" collapsed="false">
      <c r="A274" s="16" t="s">
        <v>27</v>
      </c>
      <c r="B274" s="43" t="s">
        <v>341</v>
      </c>
      <c r="C274" s="43" t="s">
        <v>340</v>
      </c>
      <c r="D274" s="42" t="s">
        <v>236</v>
      </c>
      <c r="E274" s="42" t="s">
        <v>38</v>
      </c>
      <c r="F274" s="43" t="s">
        <v>35</v>
      </c>
      <c r="G274" s="52" t="n">
        <v>2</v>
      </c>
      <c r="H274" s="28" t="n">
        <f aca="false">MAX(I274:U274)</f>
        <v>1</v>
      </c>
      <c r="I274" s="48" t="n">
        <v>1</v>
      </c>
      <c r="J274" s="45" t="n">
        <v>1</v>
      </c>
      <c r="K274" s="45" t="n">
        <v>1</v>
      </c>
      <c r="L274" s="45" t="n">
        <v>1</v>
      </c>
      <c r="M274" s="45" t="n">
        <v>1</v>
      </c>
      <c r="N274" s="45" t="n">
        <v>1</v>
      </c>
      <c r="O274" s="45" t="n">
        <v>1</v>
      </c>
      <c r="P274" s="45" t="n">
        <v>1</v>
      </c>
      <c r="Q274" s="45" t="n">
        <v>1</v>
      </c>
      <c r="R274" s="49" t="n">
        <v>1</v>
      </c>
      <c r="S274" s="49" t="n">
        <v>1</v>
      </c>
      <c r="T274" s="45" t="n">
        <v>1</v>
      </c>
      <c r="U274" s="51" t="n">
        <v>1</v>
      </c>
      <c r="V274" s="2" t="n">
        <f aca="false">IF(H274=2,G274,0)</f>
        <v>0</v>
      </c>
      <c r="W274" s="2" t="n">
        <f aca="false">IF(H274="2R",G274,0)</f>
        <v>0</v>
      </c>
      <c r="X274" s="2" t="n">
        <f aca="false">IF(H274=3,G274,0)</f>
        <v>0</v>
      </c>
      <c r="Y274" s="2" t="n">
        <f aca="false">IF(H274=4,G274,0)</f>
        <v>0</v>
      </c>
    </row>
    <row r="275" customFormat="false" ht="14.4" hidden="false" customHeight="false" outlineLevel="0" collapsed="false">
      <c r="A275" s="16" t="s">
        <v>27</v>
      </c>
      <c r="B275" s="43" t="s">
        <v>342</v>
      </c>
      <c r="C275" s="43" t="s">
        <v>340</v>
      </c>
      <c r="D275" s="42" t="s">
        <v>236</v>
      </c>
      <c r="E275" s="42" t="s">
        <v>38</v>
      </c>
      <c r="F275" s="43" t="s">
        <v>35</v>
      </c>
      <c r="G275" s="52" t="n">
        <v>1</v>
      </c>
      <c r="H275" s="28" t="n">
        <f aca="false">MAX(I275:U275)</f>
        <v>1</v>
      </c>
      <c r="I275" s="48" t="n">
        <v>1</v>
      </c>
      <c r="J275" s="45" t="n">
        <v>1</v>
      </c>
      <c r="K275" s="45" t="n">
        <v>1</v>
      </c>
      <c r="L275" s="45" t="n">
        <v>1</v>
      </c>
      <c r="M275" s="49" t="n">
        <v>1</v>
      </c>
      <c r="N275" s="49" t="n">
        <v>1</v>
      </c>
      <c r="O275" s="49" t="n">
        <v>1</v>
      </c>
      <c r="P275" s="49" t="n">
        <v>1</v>
      </c>
      <c r="Q275" s="49" t="n">
        <v>1</v>
      </c>
      <c r="R275" s="45" t="n">
        <v>1</v>
      </c>
      <c r="S275" s="45" t="n">
        <v>1</v>
      </c>
      <c r="T275" s="49" t="n">
        <v>1</v>
      </c>
      <c r="U275" s="51" t="n">
        <v>1</v>
      </c>
      <c r="V275" s="2" t="n">
        <f aca="false">IF(H275=2,G275,0)</f>
        <v>0</v>
      </c>
      <c r="W275" s="2" t="n">
        <f aca="false">IF(H275="2R",G275,0)</f>
        <v>0</v>
      </c>
      <c r="X275" s="2" t="n">
        <f aca="false">IF(H275=3,G275,0)</f>
        <v>0</v>
      </c>
      <c r="Y275" s="2" t="n">
        <f aca="false">IF(H275=4,G275,0)</f>
        <v>0</v>
      </c>
    </row>
    <row r="276" customFormat="false" ht="14.4" hidden="false" customHeight="false" outlineLevel="0" collapsed="false">
      <c r="A276" s="16" t="s">
        <v>27</v>
      </c>
      <c r="B276" s="43" t="s">
        <v>343</v>
      </c>
      <c r="C276" s="43" t="s">
        <v>344</v>
      </c>
      <c r="D276" s="42" t="s">
        <v>236</v>
      </c>
      <c r="E276" s="42" t="s">
        <v>31</v>
      </c>
      <c r="F276" s="43" t="s">
        <v>161</v>
      </c>
      <c r="G276" s="52" t="n">
        <v>1</v>
      </c>
      <c r="H276" s="28" t="n">
        <f aca="false">MAX(I276:U276)</f>
        <v>1</v>
      </c>
      <c r="I276" s="48" t="n">
        <v>1</v>
      </c>
      <c r="J276" s="45" t="n">
        <v>1</v>
      </c>
      <c r="K276" s="45" t="n">
        <v>1</v>
      </c>
      <c r="L276" s="45" t="n">
        <v>1</v>
      </c>
      <c r="M276" s="45" t="n">
        <v>1</v>
      </c>
      <c r="N276" s="49" t="n">
        <v>1</v>
      </c>
      <c r="O276" s="49" t="n">
        <v>1</v>
      </c>
      <c r="P276" s="49" t="n">
        <v>1</v>
      </c>
      <c r="Q276" s="49" t="n">
        <v>1</v>
      </c>
      <c r="R276" s="45" t="n">
        <v>1</v>
      </c>
      <c r="S276" s="45" t="n">
        <v>1</v>
      </c>
      <c r="T276" s="49" t="n">
        <v>1</v>
      </c>
      <c r="U276" s="51" t="n">
        <v>1</v>
      </c>
      <c r="V276" s="2" t="n">
        <f aca="false">IF(H276=2,G276,0)</f>
        <v>0</v>
      </c>
      <c r="W276" s="2" t="n">
        <f aca="false">IF(H276="2R",G276,0)</f>
        <v>0</v>
      </c>
      <c r="X276" s="2" t="n">
        <f aca="false">IF(H276=3,G276,0)</f>
        <v>0</v>
      </c>
      <c r="Y276" s="2" t="n">
        <f aca="false">IF(H276=4,G276,0)</f>
        <v>0</v>
      </c>
    </row>
    <row r="277" customFormat="false" ht="14.4" hidden="false" customHeight="false" outlineLevel="0" collapsed="false">
      <c r="A277" s="16" t="s">
        <v>27</v>
      </c>
      <c r="B277" s="43" t="s">
        <v>345</v>
      </c>
      <c r="C277" s="43" t="s">
        <v>344</v>
      </c>
      <c r="D277" s="42" t="s">
        <v>236</v>
      </c>
      <c r="E277" s="42" t="s">
        <v>31</v>
      </c>
      <c r="F277" s="43" t="s">
        <v>32</v>
      </c>
      <c r="G277" s="52" t="n">
        <v>2</v>
      </c>
      <c r="H277" s="28" t="n">
        <f aca="false">MAX(I277:U277)</f>
        <v>1</v>
      </c>
      <c r="I277" s="48" t="n">
        <v>1</v>
      </c>
      <c r="J277" s="45" t="n">
        <v>1</v>
      </c>
      <c r="K277" s="45" t="n">
        <v>1</v>
      </c>
      <c r="L277" s="45" t="n">
        <v>1</v>
      </c>
      <c r="M277" s="45" t="n">
        <v>1</v>
      </c>
      <c r="N277" s="49" t="n">
        <v>1</v>
      </c>
      <c r="O277" s="49" t="n">
        <v>1</v>
      </c>
      <c r="P277" s="49" t="n">
        <v>1</v>
      </c>
      <c r="Q277" s="49" t="n">
        <v>1</v>
      </c>
      <c r="R277" s="45" t="n">
        <v>1</v>
      </c>
      <c r="S277" s="45" t="n">
        <v>1</v>
      </c>
      <c r="T277" s="49" t="n">
        <v>1</v>
      </c>
      <c r="U277" s="51" t="n">
        <v>1</v>
      </c>
      <c r="V277" s="2" t="n">
        <f aca="false">IF(H277=2,G277,0)</f>
        <v>0</v>
      </c>
      <c r="W277" s="2" t="n">
        <f aca="false">IF(H277="2R",G277,0)</f>
        <v>0</v>
      </c>
      <c r="X277" s="2" t="n">
        <f aca="false">IF(H277=3,G277,0)</f>
        <v>0</v>
      </c>
      <c r="Y277" s="2" t="n">
        <f aca="false">IF(H277=4,G277,0)</f>
        <v>0</v>
      </c>
    </row>
    <row r="278" s="32" customFormat="true" ht="14.4" hidden="false" customHeight="false" outlineLevel="0" collapsed="false">
      <c r="A278" s="16" t="s">
        <v>27</v>
      </c>
      <c r="B278" s="43" t="s">
        <v>346</v>
      </c>
      <c r="C278" s="43" t="s">
        <v>344</v>
      </c>
      <c r="D278" s="42" t="s">
        <v>236</v>
      </c>
      <c r="E278" s="42" t="s">
        <v>31</v>
      </c>
      <c r="F278" s="43" t="s">
        <v>35</v>
      </c>
      <c r="G278" s="52" t="n">
        <v>1</v>
      </c>
      <c r="H278" s="28" t="n">
        <f aca="false">MAX(I278:U278)</f>
        <v>1</v>
      </c>
      <c r="I278" s="48" t="n">
        <v>1</v>
      </c>
      <c r="J278" s="45" t="n">
        <v>1</v>
      </c>
      <c r="K278" s="45" t="n">
        <v>1</v>
      </c>
      <c r="L278" s="45" t="n">
        <v>1</v>
      </c>
      <c r="M278" s="49" t="n">
        <v>1</v>
      </c>
      <c r="N278" s="49" t="n">
        <v>1</v>
      </c>
      <c r="O278" s="49" t="n">
        <v>1</v>
      </c>
      <c r="P278" s="49" t="n">
        <v>1</v>
      </c>
      <c r="Q278" s="49" t="n">
        <v>1</v>
      </c>
      <c r="R278" s="45" t="n">
        <v>1</v>
      </c>
      <c r="S278" s="45" t="n">
        <v>1</v>
      </c>
      <c r="T278" s="49" t="n">
        <v>1</v>
      </c>
      <c r="U278" s="51" t="n">
        <v>1</v>
      </c>
      <c r="V278" s="2" t="n">
        <f aca="false">IF(H278=2,G278,0)</f>
        <v>0</v>
      </c>
      <c r="W278" s="2" t="n">
        <f aca="false">IF(H278="2R",G278,0)</f>
        <v>0</v>
      </c>
      <c r="X278" s="2" t="n">
        <f aca="false">IF(H278=3,G278,0)</f>
        <v>0</v>
      </c>
      <c r="Y278" s="2" t="n">
        <f aca="false">IF(H278=4,G278,0)</f>
        <v>0</v>
      </c>
    </row>
    <row r="279" s="32" customFormat="true" ht="14.4" hidden="false" customHeight="false" outlineLevel="0" collapsed="false">
      <c r="A279" s="16" t="s">
        <v>27</v>
      </c>
      <c r="B279" s="43" t="s">
        <v>347</v>
      </c>
      <c r="C279" s="43" t="s">
        <v>348</v>
      </c>
      <c r="D279" s="42" t="s">
        <v>236</v>
      </c>
      <c r="E279" s="42" t="s">
        <v>38</v>
      </c>
      <c r="F279" s="43" t="s">
        <v>32</v>
      </c>
      <c r="G279" s="52" t="n">
        <v>1</v>
      </c>
      <c r="H279" s="28" t="n">
        <f aca="false">MAX(I279:U279)</f>
        <v>1</v>
      </c>
      <c r="I279" s="48" t="n">
        <v>1</v>
      </c>
      <c r="J279" s="45" t="n">
        <v>1</v>
      </c>
      <c r="K279" s="45" t="n">
        <v>1</v>
      </c>
      <c r="L279" s="45" t="n">
        <v>1</v>
      </c>
      <c r="M279" s="49" t="n">
        <v>1</v>
      </c>
      <c r="N279" s="49" t="n">
        <v>1</v>
      </c>
      <c r="O279" s="49" t="n">
        <v>1</v>
      </c>
      <c r="P279" s="49" t="n">
        <v>1</v>
      </c>
      <c r="Q279" s="45" t="n">
        <v>1</v>
      </c>
      <c r="R279" s="45" t="n">
        <v>1</v>
      </c>
      <c r="S279" s="45" t="n">
        <v>1</v>
      </c>
      <c r="T279" s="49" t="n">
        <v>1</v>
      </c>
      <c r="U279" s="51" t="n">
        <v>1</v>
      </c>
      <c r="V279" s="2" t="n">
        <f aca="false">IF(H279=2,G279,0)</f>
        <v>0</v>
      </c>
      <c r="W279" s="2" t="n">
        <f aca="false">IF(H279="2R",G279,0)</f>
        <v>0</v>
      </c>
      <c r="X279" s="2" t="n">
        <f aca="false">IF(H279=3,G279,0)</f>
        <v>0</v>
      </c>
      <c r="Y279" s="2" t="n">
        <f aca="false">IF(H279=4,G279,0)</f>
        <v>0</v>
      </c>
    </row>
    <row r="280" customFormat="false" ht="14.4" hidden="false" customHeight="false" outlineLevel="0" collapsed="false">
      <c r="A280" s="16" t="s">
        <v>27</v>
      </c>
      <c r="B280" s="43" t="s">
        <v>349</v>
      </c>
      <c r="C280" s="43" t="s">
        <v>348</v>
      </c>
      <c r="D280" s="42" t="s">
        <v>236</v>
      </c>
      <c r="E280" s="42" t="s">
        <v>31</v>
      </c>
      <c r="F280" s="43" t="s">
        <v>32</v>
      </c>
      <c r="G280" s="52" t="n">
        <v>3</v>
      </c>
      <c r="H280" s="28" t="n">
        <f aca="false">MAX(I280:U280)</f>
        <v>1</v>
      </c>
      <c r="I280" s="48" t="n">
        <v>1</v>
      </c>
      <c r="J280" s="45" t="n">
        <v>1</v>
      </c>
      <c r="K280" s="45" t="n">
        <v>1</v>
      </c>
      <c r="L280" s="45" t="n">
        <v>1</v>
      </c>
      <c r="M280" s="49" t="n">
        <v>1</v>
      </c>
      <c r="N280" s="49" t="n">
        <v>1</v>
      </c>
      <c r="O280" s="49" t="n">
        <v>1</v>
      </c>
      <c r="P280" s="49" t="n">
        <v>1</v>
      </c>
      <c r="Q280" s="49" t="n">
        <v>1</v>
      </c>
      <c r="R280" s="45" t="n">
        <v>1</v>
      </c>
      <c r="S280" s="45" t="n">
        <v>1</v>
      </c>
      <c r="T280" s="49" t="n">
        <v>1</v>
      </c>
      <c r="U280" s="51" t="n">
        <v>1</v>
      </c>
      <c r="V280" s="2" t="n">
        <f aca="false">IF(H280=2,G280,0)</f>
        <v>0</v>
      </c>
      <c r="W280" s="2" t="n">
        <f aca="false">IF(H280="2R",G280,0)</f>
        <v>0</v>
      </c>
      <c r="X280" s="2" t="n">
        <f aca="false">IF(H280=3,G280,0)</f>
        <v>0</v>
      </c>
      <c r="Y280" s="2" t="n">
        <f aca="false">IF(H280=4,G280,0)</f>
        <v>0</v>
      </c>
    </row>
    <row r="281" customFormat="false" ht="14.4" hidden="false" customHeight="false" outlineLevel="0" collapsed="false">
      <c r="A281" s="16" t="s">
        <v>27</v>
      </c>
      <c r="B281" s="43" t="s">
        <v>350</v>
      </c>
      <c r="C281" s="43" t="s">
        <v>348</v>
      </c>
      <c r="D281" s="42" t="s">
        <v>236</v>
      </c>
      <c r="E281" s="42" t="s">
        <v>38</v>
      </c>
      <c r="F281" s="43" t="s">
        <v>32</v>
      </c>
      <c r="G281" s="52" t="n">
        <v>2</v>
      </c>
      <c r="H281" s="28" t="n">
        <f aca="false">MAX(I281:U281)</f>
        <v>1</v>
      </c>
      <c r="I281" s="48" t="n">
        <v>1</v>
      </c>
      <c r="J281" s="45" t="n">
        <v>1</v>
      </c>
      <c r="K281" s="45" t="n">
        <v>1</v>
      </c>
      <c r="L281" s="45" t="n">
        <v>1</v>
      </c>
      <c r="M281" s="49" t="n">
        <v>1</v>
      </c>
      <c r="N281" s="49" t="n">
        <v>1</v>
      </c>
      <c r="O281" s="49" t="n">
        <v>1</v>
      </c>
      <c r="P281" s="49" t="n">
        <v>1</v>
      </c>
      <c r="Q281" s="49" t="n">
        <v>1</v>
      </c>
      <c r="R281" s="45" t="n">
        <v>1</v>
      </c>
      <c r="S281" s="45" t="n">
        <v>1</v>
      </c>
      <c r="T281" s="49" t="n">
        <v>1</v>
      </c>
      <c r="U281" s="51" t="n">
        <v>1</v>
      </c>
      <c r="V281" s="2" t="n">
        <f aca="false">IF(H281=2,G281,0)</f>
        <v>0</v>
      </c>
      <c r="W281" s="2" t="n">
        <f aca="false">IF(H281="2R",G281,0)</f>
        <v>0</v>
      </c>
      <c r="X281" s="2" t="n">
        <f aca="false">IF(H281=3,G281,0)</f>
        <v>0</v>
      </c>
      <c r="Y281" s="2" t="n">
        <f aca="false">IF(H281=4,G281,0)</f>
        <v>0</v>
      </c>
    </row>
    <row r="282" customFormat="false" ht="14.4" hidden="false" customHeight="false" outlineLevel="0" collapsed="false">
      <c r="A282" s="16" t="s">
        <v>27</v>
      </c>
      <c r="B282" s="43" t="s">
        <v>351</v>
      </c>
      <c r="C282" s="43" t="s">
        <v>348</v>
      </c>
      <c r="D282" s="42" t="s">
        <v>236</v>
      </c>
      <c r="E282" s="42" t="s">
        <v>31</v>
      </c>
      <c r="F282" s="43" t="s">
        <v>32</v>
      </c>
      <c r="G282" s="52" t="n">
        <v>3</v>
      </c>
      <c r="H282" s="28" t="n">
        <f aca="false">MAX(I282:U282)</f>
        <v>1</v>
      </c>
      <c r="I282" s="48" t="n">
        <v>1</v>
      </c>
      <c r="J282" s="45" t="n">
        <v>1</v>
      </c>
      <c r="K282" s="45" t="n">
        <v>1</v>
      </c>
      <c r="L282" s="45" t="n">
        <v>1</v>
      </c>
      <c r="M282" s="45" t="n">
        <v>1</v>
      </c>
      <c r="N282" s="49" t="n">
        <v>1</v>
      </c>
      <c r="O282" s="49" t="n">
        <v>1</v>
      </c>
      <c r="P282" s="49" t="n">
        <v>1</v>
      </c>
      <c r="Q282" s="49" t="n">
        <v>1</v>
      </c>
      <c r="R282" s="45" t="n">
        <v>1</v>
      </c>
      <c r="S282" s="45" t="n">
        <v>1</v>
      </c>
      <c r="T282" s="49" t="n">
        <v>1</v>
      </c>
      <c r="U282" s="51" t="n">
        <v>1</v>
      </c>
      <c r="V282" s="2" t="n">
        <f aca="false">IF(H282=2,G282,0)</f>
        <v>0</v>
      </c>
      <c r="W282" s="2" t="n">
        <f aca="false">IF(H282="2R",G282,0)</f>
        <v>0</v>
      </c>
      <c r="X282" s="2" t="n">
        <f aca="false">IF(H282=3,G282,0)</f>
        <v>0</v>
      </c>
      <c r="Y282" s="2" t="n">
        <f aca="false">IF(H282=4,G282,0)</f>
        <v>0</v>
      </c>
    </row>
    <row r="283" customFormat="false" ht="14.4" hidden="false" customHeight="false" outlineLevel="0" collapsed="false">
      <c r="A283" s="16" t="s">
        <v>27</v>
      </c>
      <c r="B283" s="43" t="s">
        <v>351</v>
      </c>
      <c r="C283" s="43" t="s">
        <v>348</v>
      </c>
      <c r="D283" s="42" t="s">
        <v>236</v>
      </c>
      <c r="E283" s="42" t="s">
        <v>38</v>
      </c>
      <c r="F283" s="43" t="s">
        <v>32</v>
      </c>
      <c r="G283" s="52" t="n">
        <v>1</v>
      </c>
      <c r="H283" s="28" t="n">
        <f aca="false">MAX(I283:U283)</f>
        <v>1</v>
      </c>
      <c r="I283" s="48" t="n">
        <v>1</v>
      </c>
      <c r="J283" s="45" t="n">
        <v>1</v>
      </c>
      <c r="K283" s="45" t="n">
        <v>1</v>
      </c>
      <c r="L283" s="45" t="n">
        <v>1</v>
      </c>
      <c r="M283" s="45" t="n">
        <v>1</v>
      </c>
      <c r="N283" s="49" t="n">
        <v>1</v>
      </c>
      <c r="O283" s="49" t="n">
        <v>1</v>
      </c>
      <c r="P283" s="49" t="n">
        <v>1</v>
      </c>
      <c r="Q283" s="49" t="n">
        <v>1</v>
      </c>
      <c r="R283" s="45" t="n">
        <v>1</v>
      </c>
      <c r="S283" s="45" t="n">
        <v>1</v>
      </c>
      <c r="T283" s="49" t="n">
        <v>1</v>
      </c>
      <c r="U283" s="51" t="n">
        <v>1</v>
      </c>
      <c r="V283" s="2" t="n">
        <f aca="false">IF(H283=2,G283,0)</f>
        <v>0</v>
      </c>
      <c r="W283" s="2" t="n">
        <f aca="false">IF(H283="2R",G283,0)</f>
        <v>0</v>
      </c>
      <c r="X283" s="2" t="n">
        <f aca="false">IF(H283=3,G283,0)</f>
        <v>0</v>
      </c>
      <c r="Y283" s="2" t="n">
        <f aca="false">IF(H283=4,G283,0)</f>
        <v>0</v>
      </c>
    </row>
    <row r="284" customFormat="false" ht="14.4" hidden="false" customHeight="false" outlineLevel="0" collapsed="false">
      <c r="A284" s="16" t="s">
        <v>27</v>
      </c>
      <c r="B284" s="43" t="s">
        <v>352</v>
      </c>
      <c r="C284" s="43" t="s">
        <v>348</v>
      </c>
      <c r="D284" s="42" t="s">
        <v>236</v>
      </c>
      <c r="E284" s="42" t="s">
        <v>31</v>
      </c>
      <c r="F284" s="43" t="s">
        <v>32</v>
      </c>
      <c r="G284" s="52" t="n">
        <v>1</v>
      </c>
      <c r="H284" s="28" t="n">
        <f aca="false">MAX(I284:U284)</f>
        <v>1</v>
      </c>
      <c r="I284" s="48" t="n">
        <v>1</v>
      </c>
      <c r="J284" s="45" t="n">
        <v>1</v>
      </c>
      <c r="K284" s="45" t="n">
        <v>1</v>
      </c>
      <c r="L284" s="45" t="n">
        <v>1</v>
      </c>
      <c r="M284" s="49" t="n">
        <v>1</v>
      </c>
      <c r="N284" s="49" t="n">
        <v>1</v>
      </c>
      <c r="O284" s="49" t="n">
        <v>1</v>
      </c>
      <c r="P284" s="49" t="n">
        <v>1</v>
      </c>
      <c r="Q284" s="49" t="n">
        <v>1</v>
      </c>
      <c r="R284" s="45" t="n">
        <v>1</v>
      </c>
      <c r="S284" s="45" t="n">
        <v>1</v>
      </c>
      <c r="T284" s="49" t="n">
        <v>1</v>
      </c>
      <c r="U284" s="51" t="n">
        <v>1</v>
      </c>
      <c r="V284" s="2" t="n">
        <f aca="false">IF(H284=2,G284,0)</f>
        <v>0</v>
      </c>
      <c r="W284" s="2" t="n">
        <f aca="false">IF(H284="2R",G284,0)</f>
        <v>0</v>
      </c>
      <c r="X284" s="2" t="n">
        <f aca="false">IF(H284=3,G284,0)</f>
        <v>0</v>
      </c>
      <c r="Y284" s="2" t="n">
        <f aca="false">IF(H284=4,G284,0)</f>
        <v>0</v>
      </c>
    </row>
    <row r="285" customFormat="false" ht="14.4" hidden="false" customHeight="false" outlineLevel="0" collapsed="false">
      <c r="A285" s="16" t="s">
        <v>27</v>
      </c>
      <c r="B285" s="43" t="s">
        <v>353</v>
      </c>
      <c r="C285" s="43" t="s">
        <v>354</v>
      </c>
      <c r="D285" s="42" t="s">
        <v>236</v>
      </c>
      <c r="E285" s="42" t="s">
        <v>31</v>
      </c>
      <c r="F285" s="43" t="s">
        <v>35</v>
      </c>
      <c r="G285" s="52" t="n">
        <v>1</v>
      </c>
      <c r="H285" s="28" t="n">
        <f aca="false">MAX(I285:U285)</f>
        <v>1</v>
      </c>
      <c r="I285" s="48" t="n">
        <v>1</v>
      </c>
      <c r="J285" s="45" t="n">
        <v>1</v>
      </c>
      <c r="K285" s="45" t="n">
        <v>1</v>
      </c>
      <c r="L285" s="45" t="n">
        <v>1</v>
      </c>
      <c r="M285" s="45" t="n">
        <v>1</v>
      </c>
      <c r="N285" s="45" t="n">
        <v>1</v>
      </c>
      <c r="O285" s="45" t="n">
        <v>1</v>
      </c>
      <c r="P285" s="45" t="n">
        <v>1</v>
      </c>
      <c r="Q285" s="45" t="n">
        <v>1</v>
      </c>
      <c r="R285" s="45" t="n">
        <v>1</v>
      </c>
      <c r="S285" s="45" t="n">
        <v>1</v>
      </c>
      <c r="T285" s="45" t="n">
        <v>1</v>
      </c>
      <c r="U285" s="50" t="n">
        <v>1</v>
      </c>
      <c r="V285" s="2" t="n">
        <f aca="false">IF(H285=2,G285,0)</f>
        <v>0</v>
      </c>
      <c r="W285" s="2" t="n">
        <f aca="false">IF(H285="2R",G285,0)</f>
        <v>0</v>
      </c>
      <c r="X285" s="2" t="n">
        <f aca="false">IF(H285=3,G285,0)</f>
        <v>0</v>
      </c>
      <c r="Y285" s="2" t="n">
        <f aca="false">IF(H285=4,G285,0)</f>
        <v>0</v>
      </c>
    </row>
    <row r="286" customFormat="false" ht="14.4" hidden="false" customHeight="false" outlineLevel="0" collapsed="false">
      <c r="A286" s="16" t="s">
        <v>27</v>
      </c>
      <c r="B286" s="43" t="s">
        <v>355</v>
      </c>
      <c r="C286" s="43" t="s">
        <v>354</v>
      </c>
      <c r="D286" s="42" t="s">
        <v>236</v>
      </c>
      <c r="E286" s="42" t="s">
        <v>38</v>
      </c>
      <c r="F286" s="43" t="s">
        <v>35</v>
      </c>
      <c r="G286" s="52" t="n">
        <v>2</v>
      </c>
      <c r="H286" s="28" t="n">
        <f aca="false">MAX(I286:U286)</f>
        <v>1</v>
      </c>
      <c r="I286" s="48" t="n">
        <v>1</v>
      </c>
      <c r="J286" s="45" t="n">
        <v>1</v>
      </c>
      <c r="K286" s="45" t="n">
        <v>1</v>
      </c>
      <c r="L286" s="45" t="n">
        <v>1</v>
      </c>
      <c r="M286" s="45" t="n">
        <v>1</v>
      </c>
      <c r="N286" s="49" t="n">
        <v>1</v>
      </c>
      <c r="O286" s="49" t="n">
        <v>1</v>
      </c>
      <c r="P286" s="49" t="n">
        <v>1</v>
      </c>
      <c r="Q286" s="49" t="n">
        <v>1</v>
      </c>
      <c r="R286" s="45" t="n">
        <v>1</v>
      </c>
      <c r="S286" s="45" t="n">
        <v>1</v>
      </c>
      <c r="T286" s="49" t="n">
        <v>1</v>
      </c>
      <c r="U286" s="51" t="n">
        <v>1</v>
      </c>
      <c r="V286" s="2" t="n">
        <f aca="false">IF(H286=2,G286,0)</f>
        <v>0</v>
      </c>
      <c r="W286" s="2" t="n">
        <f aca="false">IF(H286="2R",G286,0)</f>
        <v>0</v>
      </c>
      <c r="X286" s="2" t="n">
        <f aca="false">IF(H286=3,G286,0)</f>
        <v>0</v>
      </c>
      <c r="Y286" s="2" t="n">
        <f aca="false">IF(H286=4,G286,0)</f>
        <v>0</v>
      </c>
    </row>
    <row r="287" customFormat="false" ht="15" hidden="false" customHeight="true" outlineLevel="0" collapsed="false">
      <c r="A287" s="16" t="s">
        <v>27</v>
      </c>
      <c r="B287" s="43" t="s">
        <v>355</v>
      </c>
      <c r="C287" s="43" t="s">
        <v>354</v>
      </c>
      <c r="D287" s="42" t="s">
        <v>236</v>
      </c>
      <c r="E287" s="42" t="s">
        <v>31</v>
      </c>
      <c r="F287" s="43" t="s">
        <v>35</v>
      </c>
      <c r="G287" s="52" t="n">
        <v>1</v>
      </c>
      <c r="H287" s="28" t="n">
        <f aca="false">MAX(I287:U287)</f>
        <v>1</v>
      </c>
      <c r="I287" s="48" t="n">
        <v>1</v>
      </c>
      <c r="J287" s="45" t="n">
        <v>1</v>
      </c>
      <c r="K287" s="45" t="n">
        <v>1</v>
      </c>
      <c r="L287" s="45" t="n">
        <v>1</v>
      </c>
      <c r="M287" s="45" t="n">
        <v>1</v>
      </c>
      <c r="N287" s="49" t="n">
        <v>1</v>
      </c>
      <c r="O287" s="49" t="n">
        <v>1</v>
      </c>
      <c r="P287" s="49" t="n">
        <v>1</v>
      </c>
      <c r="Q287" s="49" t="n">
        <v>1</v>
      </c>
      <c r="R287" s="45" t="n">
        <v>1</v>
      </c>
      <c r="S287" s="45" t="n">
        <v>1</v>
      </c>
      <c r="T287" s="49" t="n">
        <v>1</v>
      </c>
      <c r="U287" s="51" t="n">
        <v>1</v>
      </c>
      <c r="V287" s="2" t="n">
        <f aca="false">IF(H287=2,G287,0)</f>
        <v>0</v>
      </c>
      <c r="W287" s="2" t="n">
        <f aca="false">IF(H287="2R",G287,0)</f>
        <v>0</v>
      </c>
      <c r="X287" s="2" t="n">
        <f aca="false">IF(H287=3,G287,0)</f>
        <v>0</v>
      </c>
      <c r="Y287" s="2" t="n">
        <f aca="false">IF(H287=4,G287,0)</f>
        <v>0</v>
      </c>
    </row>
    <row r="288" customFormat="false" ht="15" hidden="false" customHeight="true" outlineLevel="0" collapsed="false">
      <c r="A288" s="16" t="s">
        <v>27</v>
      </c>
      <c r="B288" s="43" t="s">
        <v>356</v>
      </c>
      <c r="C288" s="43" t="s">
        <v>354</v>
      </c>
      <c r="D288" s="42" t="s">
        <v>236</v>
      </c>
      <c r="E288" s="42" t="s">
        <v>31</v>
      </c>
      <c r="F288" s="43" t="s">
        <v>35</v>
      </c>
      <c r="G288" s="52" t="n">
        <v>1</v>
      </c>
      <c r="H288" s="28" t="n">
        <f aca="false">MAX(I288:U288)</f>
        <v>1</v>
      </c>
      <c r="I288" s="48" t="n">
        <v>1</v>
      </c>
      <c r="J288" s="45" t="n">
        <v>1</v>
      </c>
      <c r="K288" s="45" t="n">
        <v>1</v>
      </c>
      <c r="L288" s="45" t="n">
        <v>1</v>
      </c>
      <c r="M288" s="49" t="n">
        <v>1</v>
      </c>
      <c r="N288" s="49" t="n">
        <v>1</v>
      </c>
      <c r="O288" s="49" t="n">
        <v>1</v>
      </c>
      <c r="P288" s="49" t="n">
        <v>1</v>
      </c>
      <c r="Q288" s="49" t="n">
        <v>1</v>
      </c>
      <c r="R288" s="45" t="n">
        <v>1</v>
      </c>
      <c r="S288" s="45" t="n">
        <v>1</v>
      </c>
      <c r="T288" s="49" t="n">
        <v>1</v>
      </c>
      <c r="U288" s="51" t="n">
        <v>1</v>
      </c>
      <c r="V288" s="2" t="n">
        <f aca="false">IF(H288=2,G288,0)</f>
        <v>0</v>
      </c>
      <c r="W288" s="2" t="n">
        <f aca="false">IF(H288="2R",G288,0)</f>
        <v>0</v>
      </c>
      <c r="X288" s="2" t="n">
        <f aca="false">IF(H288=3,G288,0)</f>
        <v>0</v>
      </c>
      <c r="Y288" s="2" t="n">
        <f aca="false">IF(H288=4,G288,0)</f>
        <v>0</v>
      </c>
    </row>
    <row r="289" customFormat="false" ht="14.4" hidden="false" customHeight="false" outlineLevel="0" collapsed="false">
      <c r="A289" s="16" t="s">
        <v>27</v>
      </c>
      <c r="B289" s="43" t="s">
        <v>357</v>
      </c>
      <c r="C289" s="43" t="s">
        <v>358</v>
      </c>
      <c r="D289" s="42" t="s">
        <v>236</v>
      </c>
      <c r="E289" s="42" t="s">
        <v>38</v>
      </c>
      <c r="F289" s="43" t="s">
        <v>35</v>
      </c>
      <c r="G289" s="52" t="n">
        <v>5</v>
      </c>
      <c r="H289" s="28" t="n">
        <f aca="false">MAX(I289:U289)</f>
        <v>1</v>
      </c>
      <c r="I289" s="48" t="n">
        <v>1</v>
      </c>
      <c r="J289" s="45" t="n">
        <v>1</v>
      </c>
      <c r="K289" s="45" t="n">
        <v>1</v>
      </c>
      <c r="L289" s="45" t="n">
        <v>1</v>
      </c>
      <c r="M289" s="49" t="n">
        <v>1</v>
      </c>
      <c r="N289" s="49" t="n">
        <v>1</v>
      </c>
      <c r="O289" s="49" t="n">
        <v>1</v>
      </c>
      <c r="P289" s="49" t="n">
        <v>1</v>
      </c>
      <c r="Q289" s="49" t="n">
        <v>1</v>
      </c>
      <c r="R289" s="45" t="n">
        <v>1</v>
      </c>
      <c r="S289" s="45" t="n">
        <v>1</v>
      </c>
      <c r="T289" s="49" t="n">
        <v>1</v>
      </c>
      <c r="U289" s="51" t="n">
        <v>1</v>
      </c>
      <c r="V289" s="2" t="n">
        <f aca="false">IF(H289=2,G289,0)</f>
        <v>0</v>
      </c>
      <c r="W289" s="2" t="n">
        <f aca="false">IF(H289="2R",G289,0)</f>
        <v>0</v>
      </c>
      <c r="X289" s="2" t="n">
        <f aca="false">IF(H289=3,G289,0)</f>
        <v>0</v>
      </c>
      <c r="Y289" s="2" t="n">
        <f aca="false">IF(H289=4,G289,0)</f>
        <v>0</v>
      </c>
    </row>
    <row r="290" s="32" customFormat="true" ht="14.4" hidden="false" customHeight="false" outlineLevel="0" collapsed="false">
      <c r="A290" s="16" t="s">
        <v>27</v>
      </c>
      <c r="B290" s="43" t="s">
        <v>359</v>
      </c>
      <c r="C290" s="43" t="s">
        <v>358</v>
      </c>
      <c r="D290" s="42" t="s">
        <v>236</v>
      </c>
      <c r="E290" s="42" t="s">
        <v>31</v>
      </c>
      <c r="F290" s="43" t="s">
        <v>35</v>
      </c>
      <c r="G290" s="52" t="n">
        <v>1</v>
      </c>
      <c r="H290" s="28" t="n">
        <f aca="false">MAX(I290:U290)</f>
        <v>1</v>
      </c>
      <c r="I290" s="48" t="n">
        <v>1</v>
      </c>
      <c r="J290" s="45" t="n">
        <v>1</v>
      </c>
      <c r="K290" s="45" t="n">
        <v>1</v>
      </c>
      <c r="L290" s="45" t="n">
        <v>1</v>
      </c>
      <c r="M290" s="49" t="n">
        <v>1</v>
      </c>
      <c r="N290" s="49" t="n">
        <v>1</v>
      </c>
      <c r="O290" s="49" t="n">
        <v>1</v>
      </c>
      <c r="P290" s="49" t="n">
        <v>1</v>
      </c>
      <c r="Q290" s="49" t="n">
        <v>1</v>
      </c>
      <c r="R290" s="45" t="n">
        <v>1</v>
      </c>
      <c r="S290" s="45" t="n">
        <v>1</v>
      </c>
      <c r="T290" s="49" t="n">
        <v>1</v>
      </c>
      <c r="U290" s="51" t="n">
        <v>1</v>
      </c>
      <c r="V290" s="2" t="n">
        <f aca="false">IF(H290=2,G290,0)</f>
        <v>0</v>
      </c>
      <c r="W290" s="2" t="n">
        <f aca="false">IF(H290="2R",G290,0)</f>
        <v>0</v>
      </c>
      <c r="X290" s="2" t="n">
        <f aca="false">IF(H290=3,G290,0)</f>
        <v>0</v>
      </c>
      <c r="Y290" s="2" t="n">
        <f aca="false">IF(H290=4,G290,0)</f>
        <v>0</v>
      </c>
    </row>
    <row r="291" s="32" customFormat="true" ht="14.4" hidden="false" customHeight="false" outlineLevel="0" collapsed="false">
      <c r="A291" s="16" t="s">
        <v>27</v>
      </c>
      <c r="B291" s="43" t="s">
        <v>360</v>
      </c>
      <c r="C291" s="43" t="s">
        <v>361</v>
      </c>
      <c r="D291" s="42" t="s">
        <v>236</v>
      </c>
      <c r="E291" s="42" t="s">
        <v>251</v>
      </c>
      <c r="F291" s="43" t="s">
        <v>35</v>
      </c>
      <c r="G291" s="52" t="n">
        <v>1</v>
      </c>
      <c r="H291" s="28" t="n">
        <f aca="false">MAX(I291:U291)</f>
        <v>1</v>
      </c>
      <c r="I291" s="48" t="n">
        <v>1</v>
      </c>
      <c r="J291" s="45" t="n">
        <v>1</v>
      </c>
      <c r="K291" s="45" t="n">
        <v>1</v>
      </c>
      <c r="L291" s="49" t="n">
        <v>1</v>
      </c>
      <c r="M291" s="49" t="n">
        <v>1</v>
      </c>
      <c r="N291" s="49" t="n">
        <v>1</v>
      </c>
      <c r="O291" s="45" t="n">
        <v>1</v>
      </c>
      <c r="P291" s="45" t="n">
        <v>1</v>
      </c>
      <c r="Q291" s="49" t="n">
        <v>1</v>
      </c>
      <c r="R291" s="49" t="n">
        <v>1</v>
      </c>
      <c r="S291" s="49" t="n">
        <v>1</v>
      </c>
      <c r="T291" s="49" t="n">
        <v>1</v>
      </c>
      <c r="U291" s="50" t="n">
        <v>1</v>
      </c>
      <c r="V291" s="2" t="n">
        <f aca="false">IF(H291=2,G291,0)</f>
        <v>0</v>
      </c>
      <c r="W291" s="2" t="n">
        <f aca="false">IF(H291="2R",G291,0)</f>
        <v>0</v>
      </c>
      <c r="X291" s="2" t="n">
        <f aca="false">IF(H291=3,G291,0)</f>
        <v>0</v>
      </c>
      <c r="Y291" s="2" t="n">
        <f aca="false">IF(H291=4,G291,0)</f>
        <v>0</v>
      </c>
    </row>
    <row r="292" s="32" customFormat="true" ht="14.4" hidden="false" customHeight="false" outlineLevel="0" collapsed="false">
      <c r="A292" s="16" t="s">
        <v>27</v>
      </c>
      <c r="B292" s="43" t="s">
        <v>362</v>
      </c>
      <c r="C292" s="43" t="s">
        <v>361</v>
      </c>
      <c r="D292" s="42" t="s">
        <v>236</v>
      </c>
      <c r="E292" s="42" t="s">
        <v>251</v>
      </c>
      <c r="F292" s="43" t="s">
        <v>35</v>
      </c>
      <c r="G292" s="52" t="n">
        <v>2</v>
      </c>
      <c r="H292" s="28" t="n">
        <f aca="false">MAX(I292:U292)</f>
        <v>1</v>
      </c>
      <c r="I292" s="48" t="n">
        <v>1</v>
      </c>
      <c r="J292" s="45" t="n">
        <v>1</v>
      </c>
      <c r="K292" s="45" t="n">
        <v>1</v>
      </c>
      <c r="L292" s="49" t="n">
        <v>1</v>
      </c>
      <c r="M292" s="49" t="n">
        <v>1</v>
      </c>
      <c r="N292" s="49" t="n">
        <v>1</v>
      </c>
      <c r="O292" s="45" t="n">
        <v>1</v>
      </c>
      <c r="P292" s="45" t="n">
        <v>1</v>
      </c>
      <c r="Q292" s="49" t="n">
        <v>1</v>
      </c>
      <c r="R292" s="49" t="n">
        <v>1</v>
      </c>
      <c r="S292" s="49" t="n">
        <v>1</v>
      </c>
      <c r="T292" s="49" t="n">
        <v>1</v>
      </c>
      <c r="U292" s="50" t="n">
        <v>1</v>
      </c>
      <c r="V292" s="2" t="n">
        <f aca="false">IF(H292=2,G292,0)</f>
        <v>0</v>
      </c>
      <c r="W292" s="2" t="n">
        <f aca="false">IF(H292="2R",G292,0)</f>
        <v>0</v>
      </c>
      <c r="X292" s="2" t="n">
        <f aca="false">IF(H292=3,G292,0)</f>
        <v>0</v>
      </c>
      <c r="Y292" s="2" t="n">
        <f aca="false">IF(H292=4,G292,0)</f>
        <v>0</v>
      </c>
    </row>
    <row r="293" s="54" customFormat="true" ht="14.4" hidden="false" customHeight="false" outlineLevel="0" collapsed="false">
      <c r="A293" s="16" t="s">
        <v>27</v>
      </c>
      <c r="B293" s="43" t="s">
        <v>363</v>
      </c>
      <c r="C293" s="43" t="s">
        <v>364</v>
      </c>
      <c r="D293" s="42" t="s">
        <v>236</v>
      </c>
      <c r="E293" s="42" t="s">
        <v>38</v>
      </c>
      <c r="F293" s="43" t="s">
        <v>35</v>
      </c>
      <c r="G293" s="52" t="n">
        <v>2</v>
      </c>
      <c r="H293" s="28" t="n">
        <f aca="false">MAX(I293:U293)</f>
        <v>1</v>
      </c>
      <c r="I293" s="48" t="n">
        <v>1</v>
      </c>
      <c r="J293" s="45" t="n">
        <v>1</v>
      </c>
      <c r="K293" s="45" t="n">
        <v>1</v>
      </c>
      <c r="L293" s="45" t="n">
        <v>1</v>
      </c>
      <c r="M293" s="45" t="n">
        <v>1</v>
      </c>
      <c r="N293" s="45" t="n">
        <v>1</v>
      </c>
      <c r="O293" s="45" t="n">
        <v>1</v>
      </c>
      <c r="P293" s="45" t="n">
        <v>1</v>
      </c>
      <c r="Q293" s="45" t="n">
        <v>1</v>
      </c>
      <c r="R293" s="45" t="n">
        <v>1</v>
      </c>
      <c r="S293" s="45" t="n">
        <v>1</v>
      </c>
      <c r="T293" s="45" t="n">
        <v>1</v>
      </c>
      <c r="U293" s="50" t="n">
        <v>1</v>
      </c>
      <c r="V293" s="2" t="n">
        <f aca="false">IF(H293=2,G293,0)</f>
        <v>0</v>
      </c>
      <c r="W293" s="2" t="n">
        <f aca="false">IF(H293="2R",G293,0)</f>
        <v>0</v>
      </c>
      <c r="X293" s="2" t="n">
        <f aca="false">IF(H293=3,G293,0)</f>
        <v>0</v>
      </c>
      <c r="Y293" s="2" t="n">
        <f aca="false">IF(H293=4,G293,0)</f>
        <v>0</v>
      </c>
    </row>
    <row r="294" s="54" customFormat="true" ht="15" hidden="false" customHeight="true" outlineLevel="0" collapsed="false">
      <c r="A294" s="16" t="s">
        <v>27</v>
      </c>
      <c r="B294" s="43" t="s">
        <v>363</v>
      </c>
      <c r="C294" s="43" t="s">
        <v>364</v>
      </c>
      <c r="D294" s="42" t="s">
        <v>236</v>
      </c>
      <c r="E294" s="42" t="s">
        <v>31</v>
      </c>
      <c r="F294" s="43" t="s">
        <v>35</v>
      </c>
      <c r="G294" s="52" t="n">
        <v>1</v>
      </c>
      <c r="H294" s="28" t="n">
        <f aca="false">MAX(I294:U294)</f>
        <v>1</v>
      </c>
      <c r="I294" s="48" t="n">
        <v>1</v>
      </c>
      <c r="J294" s="45" t="n">
        <v>1</v>
      </c>
      <c r="K294" s="45" t="n">
        <v>1</v>
      </c>
      <c r="L294" s="45" t="n">
        <v>1</v>
      </c>
      <c r="M294" s="45" t="n">
        <v>1</v>
      </c>
      <c r="N294" s="45" t="n">
        <v>1</v>
      </c>
      <c r="O294" s="45" t="n">
        <v>1</v>
      </c>
      <c r="P294" s="45" t="n">
        <v>1</v>
      </c>
      <c r="Q294" s="45" t="n">
        <v>1</v>
      </c>
      <c r="R294" s="45" t="n">
        <v>1</v>
      </c>
      <c r="S294" s="45" t="n">
        <v>1</v>
      </c>
      <c r="T294" s="45" t="n">
        <v>1</v>
      </c>
      <c r="U294" s="50" t="n">
        <v>1</v>
      </c>
      <c r="V294" s="2" t="n">
        <f aca="false">IF(H294=2,G294,0)</f>
        <v>0</v>
      </c>
      <c r="W294" s="2" t="n">
        <f aca="false">IF(H294="2R",G294,0)</f>
        <v>0</v>
      </c>
      <c r="X294" s="2" t="n">
        <f aca="false">IF(H294=3,G294,0)</f>
        <v>0</v>
      </c>
      <c r="Y294" s="2" t="n">
        <f aca="false">IF(H294=4,G294,0)</f>
        <v>0</v>
      </c>
    </row>
    <row r="295" s="54" customFormat="true" ht="14.4" hidden="false" customHeight="false" outlineLevel="0" collapsed="false">
      <c r="A295" s="16" t="s">
        <v>27</v>
      </c>
      <c r="B295" s="43" t="s">
        <v>365</v>
      </c>
      <c r="C295" s="43" t="s">
        <v>364</v>
      </c>
      <c r="D295" s="42" t="s">
        <v>236</v>
      </c>
      <c r="E295" s="42" t="s">
        <v>38</v>
      </c>
      <c r="F295" s="43" t="s">
        <v>35</v>
      </c>
      <c r="G295" s="52" t="n">
        <v>7</v>
      </c>
      <c r="H295" s="28" t="n">
        <f aca="false">MAX(I295:U295)</f>
        <v>1</v>
      </c>
      <c r="I295" s="48" t="n">
        <v>1</v>
      </c>
      <c r="J295" s="45" t="n">
        <v>1</v>
      </c>
      <c r="K295" s="45" t="n">
        <v>1</v>
      </c>
      <c r="L295" s="45" t="n">
        <v>1</v>
      </c>
      <c r="M295" s="45" t="n">
        <v>1</v>
      </c>
      <c r="N295" s="45" t="n">
        <v>1</v>
      </c>
      <c r="O295" s="45" t="n">
        <v>1</v>
      </c>
      <c r="P295" s="45" t="n">
        <v>1</v>
      </c>
      <c r="Q295" s="45" t="n">
        <v>1</v>
      </c>
      <c r="R295" s="49" t="n">
        <v>1</v>
      </c>
      <c r="S295" s="49" t="n">
        <v>1</v>
      </c>
      <c r="T295" s="45" t="n">
        <v>1</v>
      </c>
      <c r="U295" s="50" t="n">
        <v>1</v>
      </c>
      <c r="V295" s="2" t="n">
        <f aca="false">IF(H295=2,G295,0)</f>
        <v>0</v>
      </c>
      <c r="W295" s="2" t="n">
        <f aca="false">IF(H295="2R",G295,0)</f>
        <v>0</v>
      </c>
      <c r="X295" s="2" t="n">
        <f aca="false">IF(H295=3,G295,0)</f>
        <v>0</v>
      </c>
      <c r="Y295" s="2" t="n">
        <f aca="false">IF(H295=4,G295,0)</f>
        <v>0</v>
      </c>
    </row>
    <row r="296" s="54" customFormat="true" ht="14.4" hidden="false" customHeight="false" outlineLevel="0" collapsed="false">
      <c r="A296" s="16" t="s">
        <v>27</v>
      </c>
      <c r="B296" s="43" t="s">
        <v>366</v>
      </c>
      <c r="C296" s="43" t="s">
        <v>364</v>
      </c>
      <c r="D296" s="42" t="s">
        <v>236</v>
      </c>
      <c r="E296" s="42" t="s">
        <v>38</v>
      </c>
      <c r="F296" s="43" t="s">
        <v>35</v>
      </c>
      <c r="G296" s="52" t="n">
        <v>9</v>
      </c>
      <c r="H296" s="28" t="n">
        <f aca="false">MAX(I296:U296)</f>
        <v>1</v>
      </c>
      <c r="I296" s="48" t="n">
        <v>1</v>
      </c>
      <c r="J296" s="45" t="n">
        <v>1</v>
      </c>
      <c r="K296" s="45" t="n">
        <v>1</v>
      </c>
      <c r="L296" s="45" t="n">
        <v>1</v>
      </c>
      <c r="M296" s="49" t="n">
        <v>1</v>
      </c>
      <c r="N296" s="49" t="n">
        <v>1</v>
      </c>
      <c r="O296" s="49" t="n">
        <v>1</v>
      </c>
      <c r="P296" s="49" t="n">
        <v>1</v>
      </c>
      <c r="Q296" s="49" t="n">
        <v>1</v>
      </c>
      <c r="R296" s="45" t="n">
        <v>1</v>
      </c>
      <c r="S296" s="45" t="n">
        <v>1</v>
      </c>
      <c r="T296" s="49" t="n">
        <v>1</v>
      </c>
      <c r="U296" s="51" t="n">
        <v>1</v>
      </c>
      <c r="V296" s="2" t="n">
        <f aca="false">IF(H296=2,G296,0)</f>
        <v>0</v>
      </c>
      <c r="W296" s="2" t="n">
        <f aca="false">IF(H296="2R",G296,0)</f>
        <v>0</v>
      </c>
      <c r="X296" s="2" t="n">
        <f aca="false">IF(H296=3,G296,0)</f>
        <v>0</v>
      </c>
      <c r="Y296" s="2" t="n">
        <f aca="false">IF(H296=4,G296,0)</f>
        <v>0</v>
      </c>
    </row>
    <row r="297" s="55" customFormat="true" ht="14.4" hidden="false" customHeight="false" outlineLevel="0" collapsed="false">
      <c r="A297" s="16" t="s">
        <v>27</v>
      </c>
      <c r="B297" s="43" t="s">
        <v>367</v>
      </c>
      <c r="C297" s="43" t="s">
        <v>364</v>
      </c>
      <c r="D297" s="42" t="s">
        <v>236</v>
      </c>
      <c r="E297" s="42" t="s">
        <v>38</v>
      </c>
      <c r="F297" s="43" t="s">
        <v>35</v>
      </c>
      <c r="G297" s="52" t="n">
        <v>1</v>
      </c>
      <c r="H297" s="28" t="n">
        <f aca="false">MAX(I297:U297)</f>
        <v>1</v>
      </c>
      <c r="I297" s="48" t="n">
        <v>1</v>
      </c>
      <c r="J297" s="45" t="n">
        <v>1</v>
      </c>
      <c r="K297" s="45" t="n">
        <v>1</v>
      </c>
      <c r="L297" s="45" t="n">
        <v>1</v>
      </c>
      <c r="M297" s="45" t="n">
        <v>1</v>
      </c>
      <c r="N297" s="49" t="n">
        <v>1</v>
      </c>
      <c r="O297" s="49" t="n">
        <v>1</v>
      </c>
      <c r="P297" s="49" t="n">
        <v>1</v>
      </c>
      <c r="Q297" s="49" t="n">
        <v>1</v>
      </c>
      <c r="R297" s="45" t="n">
        <v>1</v>
      </c>
      <c r="S297" s="45" t="n">
        <v>1</v>
      </c>
      <c r="T297" s="49" t="n">
        <v>1</v>
      </c>
      <c r="U297" s="51" t="n">
        <v>1</v>
      </c>
      <c r="V297" s="2" t="n">
        <f aca="false">IF(H297=2,G297,0)</f>
        <v>0</v>
      </c>
      <c r="W297" s="2" t="n">
        <f aca="false">IF(H297="2R",G297,0)</f>
        <v>0</v>
      </c>
      <c r="X297" s="2" t="n">
        <f aca="false">IF(H297=3,G297,0)</f>
        <v>0</v>
      </c>
      <c r="Y297" s="2" t="n">
        <f aca="false">IF(H297=4,G297,0)</f>
        <v>0</v>
      </c>
    </row>
    <row r="298" s="55" customFormat="true" ht="14.4" hidden="false" customHeight="false" outlineLevel="0" collapsed="false">
      <c r="A298" s="16" t="s">
        <v>27</v>
      </c>
      <c r="B298" s="43" t="s">
        <v>368</v>
      </c>
      <c r="C298" s="43" t="s">
        <v>364</v>
      </c>
      <c r="D298" s="42" t="s">
        <v>236</v>
      </c>
      <c r="E298" s="42" t="s">
        <v>38</v>
      </c>
      <c r="F298" s="43" t="s">
        <v>35</v>
      </c>
      <c r="G298" s="52" t="n">
        <v>1</v>
      </c>
      <c r="H298" s="28" t="n">
        <f aca="false">MAX(I298:U298)</f>
        <v>1</v>
      </c>
      <c r="I298" s="48" t="n">
        <v>1</v>
      </c>
      <c r="J298" s="45" t="n">
        <v>1</v>
      </c>
      <c r="K298" s="45" t="n">
        <v>1</v>
      </c>
      <c r="L298" s="45" t="n">
        <v>1</v>
      </c>
      <c r="M298" s="49" t="n">
        <v>1</v>
      </c>
      <c r="N298" s="49" t="n">
        <v>1</v>
      </c>
      <c r="O298" s="49" t="n">
        <v>1</v>
      </c>
      <c r="P298" s="49" t="n">
        <v>1</v>
      </c>
      <c r="Q298" s="49" t="n">
        <v>1</v>
      </c>
      <c r="R298" s="45" t="n">
        <v>1</v>
      </c>
      <c r="S298" s="45" t="n">
        <v>1</v>
      </c>
      <c r="T298" s="49" t="n">
        <v>1</v>
      </c>
      <c r="U298" s="51" t="n">
        <v>1</v>
      </c>
      <c r="V298" s="2" t="n">
        <f aca="false">IF(H298=2,G298,0)</f>
        <v>0</v>
      </c>
      <c r="W298" s="2" t="n">
        <f aca="false">IF(H298="2R",G298,0)</f>
        <v>0</v>
      </c>
      <c r="X298" s="2" t="n">
        <f aca="false">IF(H298=3,G298,0)</f>
        <v>0</v>
      </c>
      <c r="Y298" s="2" t="n">
        <f aca="false">IF(H298=4,G298,0)</f>
        <v>0</v>
      </c>
    </row>
    <row r="299" s="55" customFormat="true" ht="14.4" hidden="false" customHeight="false" outlineLevel="0" collapsed="false">
      <c r="A299" s="16" t="s">
        <v>27</v>
      </c>
      <c r="B299" s="43" t="s">
        <v>369</v>
      </c>
      <c r="C299" s="43" t="s">
        <v>370</v>
      </c>
      <c r="D299" s="42" t="s">
        <v>236</v>
      </c>
      <c r="E299" s="42" t="s">
        <v>38</v>
      </c>
      <c r="F299" s="43" t="s">
        <v>35</v>
      </c>
      <c r="G299" s="52" t="n">
        <v>1</v>
      </c>
      <c r="H299" s="28" t="n">
        <f aca="false">MAX(I299:U299)</f>
        <v>1</v>
      </c>
      <c r="I299" s="48" t="n">
        <v>1</v>
      </c>
      <c r="J299" s="45" t="n">
        <v>1</v>
      </c>
      <c r="K299" s="45" t="n">
        <v>1</v>
      </c>
      <c r="L299" s="49" t="n">
        <v>1</v>
      </c>
      <c r="M299" s="49" t="n">
        <v>1</v>
      </c>
      <c r="N299" s="49" t="n">
        <v>1</v>
      </c>
      <c r="O299" s="45" t="n">
        <v>1</v>
      </c>
      <c r="P299" s="45" t="n">
        <v>1</v>
      </c>
      <c r="Q299" s="49" t="n">
        <v>1</v>
      </c>
      <c r="R299" s="49" t="n">
        <v>1</v>
      </c>
      <c r="S299" s="49" t="n">
        <v>1</v>
      </c>
      <c r="T299" s="49" t="n">
        <v>1</v>
      </c>
      <c r="U299" s="50" t="n">
        <v>1</v>
      </c>
      <c r="V299" s="2" t="n">
        <f aca="false">IF(H299=2,G299,0)</f>
        <v>0</v>
      </c>
      <c r="W299" s="2" t="n">
        <f aca="false">IF(H299="2R",G299,0)</f>
        <v>0</v>
      </c>
      <c r="X299" s="2" t="n">
        <f aca="false">IF(H299=3,G299,0)</f>
        <v>0</v>
      </c>
      <c r="Y299" s="2" t="n">
        <f aca="false">IF(H299=4,G299,0)</f>
        <v>0</v>
      </c>
    </row>
    <row r="300" s="55" customFormat="true" ht="14.4" hidden="false" customHeight="false" outlineLevel="0" collapsed="false">
      <c r="A300" s="16" t="s">
        <v>27</v>
      </c>
      <c r="B300" s="43" t="s">
        <v>371</v>
      </c>
      <c r="C300" s="43" t="s">
        <v>370</v>
      </c>
      <c r="D300" s="42" t="s">
        <v>236</v>
      </c>
      <c r="E300" s="42" t="s">
        <v>38</v>
      </c>
      <c r="F300" s="43" t="s">
        <v>35</v>
      </c>
      <c r="G300" s="52" t="n">
        <v>2</v>
      </c>
      <c r="H300" s="28" t="n">
        <f aca="false">MAX(I300:U300)</f>
        <v>1</v>
      </c>
      <c r="I300" s="48" t="n">
        <v>1</v>
      </c>
      <c r="J300" s="45" t="n">
        <v>1</v>
      </c>
      <c r="K300" s="45" t="n">
        <v>1</v>
      </c>
      <c r="L300" s="45" t="n">
        <v>1</v>
      </c>
      <c r="M300" s="49" t="n">
        <v>1</v>
      </c>
      <c r="N300" s="49" t="n">
        <v>1</v>
      </c>
      <c r="O300" s="49" t="n">
        <v>1</v>
      </c>
      <c r="P300" s="49" t="n">
        <v>1</v>
      </c>
      <c r="Q300" s="49" t="n">
        <v>1</v>
      </c>
      <c r="R300" s="45" t="n">
        <v>1</v>
      </c>
      <c r="S300" s="45" t="n">
        <v>1</v>
      </c>
      <c r="T300" s="49" t="n">
        <v>1</v>
      </c>
      <c r="U300" s="51" t="n">
        <v>1</v>
      </c>
      <c r="V300" s="2" t="n">
        <f aca="false">IF(H300=2,G300,0)</f>
        <v>0</v>
      </c>
      <c r="W300" s="2" t="n">
        <f aca="false">IF(H300="2R",G300,0)</f>
        <v>0</v>
      </c>
      <c r="X300" s="2" t="n">
        <f aca="false">IF(H300=3,G300,0)</f>
        <v>0</v>
      </c>
      <c r="Y300" s="2" t="n">
        <f aca="false">IF(H300=4,G300,0)</f>
        <v>0</v>
      </c>
    </row>
    <row r="301" s="55" customFormat="true" ht="14.4" hidden="false" customHeight="false" outlineLevel="0" collapsed="false">
      <c r="A301" s="16" t="s">
        <v>27</v>
      </c>
      <c r="B301" s="43" t="s">
        <v>372</v>
      </c>
      <c r="C301" s="43" t="s">
        <v>370</v>
      </c>
      <c r="D301" s="42" t="s">
        <v>236</v>
      </c>
      <c r="E301" s="42" t="s">
        <v>38</v>
      </c>
      <c r="F301" s="43" t="s">
        <v>35</v>
      </c>
      <c r="G301" s="52" t="n">
        <v>1</v>
      </c>
      <c r="H301" s="28" t="n">
        <f aca="false">MAX(I301:U301)</f>
        <v>1</v>
      </c>
      <c r="I301" s="48" t="n">
        <v>1</v>
      </c>
      <c r="J301" s="45" t="n">
        <v>1</v>
      </c>
      <c r="K301" s="45" t="n">
        <v>1</v>
      </c>
      <c r="L301" s="45" t="n">
        <v>1</v>
      </c>
      <c r="M301" s="49" t="n">
        <v>1</v>
      </c>
      <c r="N301" s="49" t="n">
        <v>1</v>
      </c>
      <c r="O301" s="49" t="n">
        <v>1</v>
      </c>
      <c r="P301" s="49" t="n">
        <v>1</v>
      </c>
      <c r="Q301" s="49" t="n">
        <v>1</v>
      </c>
      <c r="R301" s="45" t="n">
        <v>1</v>
      </c>
      <c r="S301" s="45" t="n">
        <v>1</v>
      </c>
      <c r="T301" s="49" t="n">
        <v>1</v>
      </c>
      <c r="U301" s="51" t="n">
        <v>1</v>
      </c>
      <c r="V301" s="2" t="n">
        <f aca="false">IF(H301=2,G301,0)</f>
        <v>0</v>
      </c>
      <c r="W301" s="2" t="n">
        <f aca="false">IF(H301="2R",G301,0)</f>
        <v>0</v>
      </c>
      <c r="X301" s="2" t="n">
        <f aca="false">IF(H301=3,G301,0)</f>
        <v>0</v>
      </c>
      <c r="Y301" s="2" t="n">
        <f aca="false">IF(H301=4,G301,0)</f>
        <v>0</v>
      </c>
    </row>
    <row r="302" s="55" customFormat="true" ht="14.4" hidden="false" customHeight="false" outlineLevel="0" collapsed="false">
      <c r="A302" s="16" t="s">
        <v>27</v>
      </c>
      <c r="B302" s="43" t="s">
        <v>373</v>
      </c>
      <c r="C302" s="43" t="s">
        <v>374</v>
      </c>
      <c r="D302" s="42" t="s">
        <v>236</v>
      </c>
      <c r="E302" s="42" t="s">
        <v>31</v>
      </c>
      <c r="F302" s="43" t="s">
        <v>35</v>
      </c>
      <c r="G302" s="52" t="n">
        <v>2</v>
      </c>
      <c r="H302" s="28" t="n">
        <f aca="false">MAX(I302:U302)</f>
        <v>1</v>
      </c>
      <c r="I302" s="48" t="n">
        <v>1</v>
      </c>
      <c r="J302" s="45" t="n">
        <v>1</v>
      </c>
      <c r="K302" s="45" t="n">
        <v>1</v>
      </c>
      <c r="L302" s="45" t="n">
        <v>1</v>
      </c>
      <c r="M302" s="49" t="n">
        <v>1</v>
      </c>
      <c r="N302" s="49" t="n">
        <v>1</v>
      </c>
      <c r="O302" s="49" t="n">
        <v>1</v>
      </c>
      <c r="P302" s="49" t="n">
        <v>1</v>
      </c>
      <c r="Q302" s="49" t="n">
        <v>1</v>
      </c>
      <c r="R302" s="45" t="n">
        <v>1</v>
      </c>
      <c r="S302" s="45" t="n">
        <v>1</v>
      </c>
      <c r="T302" s="49" t="n">
        <v>1</v>
      </c>
      <c r="U302" s="51" t="n">
        <v>1</v>
      </c>
      <c r="V302" s="2" t="n">
        <f aca="false">IF(H302=2,G302,0)</f>
        <v>0</v>
      </c>
      <c r="W302" s="2" t="n">
        <f aca="false">IF(H302="2R",G302,0)</f>
        <v>0</v>
      </c>
      <c r="X302" s="2" t="n">
        <f aca="false">IF(H302=3,G302,0)</f>
        <v>0</v>
      </c>
      <c r="Y302" s="2" t="n">
        <f aca="false">IF(H302=4,G302,0)</f>
        <v>0</v>
      </c>
    </row>
    <row r="303" s="55" customFormat="true" ht="14.4" hidden="false" customHeight="false" outlineLevel="0" collapsed="false">
      <c r="A303" s="16" t="s">
        <v>27</v>
      </c>
      <c r="B303" s="43" t="s">
        <v>373</v>
      </c>
      <c r="C303" s="43" t="s">
        <v>374</v>
      </c>
      <c r="D303" s="42" t="s">
        <v>236</v>
      </c>
      <c r="E303" s="42" t="s">
        <v>38</v>
      </c>
      <c r="F303" s="43" t="s">
        <v>35</v>
      </c>
      <c r="G303" s="52" t="n">
        <v>1</v>
      </c>
      <c r="H303" s="28" t="n">
        <f aca="false">MAX(I303:U303)</f>
        <v>1</v>
      </c>
      <c r="I303" s="48" t="n">
        <v>1</v>
      </c>
      <c r="J303" s="45" t="n">
        <v>1</v>
      </c>
      <c r="K303" s="45" t="n">
        <v>1</v>
      </c>
      <c r="L303" s="45" t="n">
        <v>1</v>
      </c>
      <c r="M303" s="49" t="n">
        <v>1</v>
      </c>
      <c r="N303" s="49" t="n">
        <v>1</v>
      </c>
      <c r="O303" s="49" t="n">
        <v>1</v>
      </c>
      <c r="P303" s="49" t="n">
        <v>1</v>
      </c>
      <c r="Q303" s="49" t="n">
        <v>1</v>
      </c>
      <c r="R303" s="45" t="n">
        <v>1</v>
      </c>
      <c r="S303" s="45" t="n">
        <v>1</v>
      </c>
      <c r="T303" s="49" t="n">
        <v>1</v>
      </c>
      <c r="U303" s="51" t="n">
        <v>1</v>
      </c>
      <c r="V303" s="2" t="n">
        <f aca="false">IF(H303=2,G303,0)</f>
        <v>0</v>
      </c>
      <c r="W303" s="2" t="n">
        <f aca="false">IF(H303="2R",G303,0)</f>
        <v>0</v>
      </c>
      <c r="X303" s="2" t="n">
        <f aca="false">IF(H303=3,G303,0)</f>
        <v>0</v>
      </c>
      <c r="Y303" s="2" t="n">
        <f aca="false">IF(H303=4,G303,0)</f>
        <v>0</v>
      </c>
    </row>
    <row r="304" s="55" customFormat="true" ht="14.4" hidden="false" customHeight="false" outlineLevel="0" collapsed="false">
      <c r="A304" s="16" t="s">
        <v>27</v>
      </c>
      <c r="B304" s="43" t="s">
        <v>375</v>
      </c>
      <c r="C304" s="43" t="s">
        <v>374</v>
      </c>
      <c r="D304" s="42" t="s">
        <v>236</v>
      </c>
      <c r="E304" s="42" t="s">
        <v>31</v>
      </c>
      <c r="F304" s="43" t="s">
        <v>35</v>
      </c>
      <c r="G304" s="52" t="n">
        <v>1</v>
      </c>
      <c r="H304" s="28" t="n">
        <f aca="false">MAX(I304:U304)</f>
        <v>1</v>
      </c>
      <c r="I304" s="48" t="n">
        <v>1</v>
      </c>
      <c r="J304" s="45" t="n">
        <v>1</v>
      </c>
      <c r="K304" s="45" t="n">
        <v>1</v>
      </c>
      <c r="L304" s="45" t="n">
        <v>1</v>
      </c>
      <c r="M304" s="49" t="n">
        <v>1</v>
      </c>
      <c r="N304" s="49" t="n">
        <v>1</v>
      </c>
      <c r="O304" s="49" t="n">
        <v>1</v>
      </c>
      <c r="P304" s="49" t="n">
        <v>1</v>
      </c>
      <c r="Q304" s="49" t="n">
        <v>1</v>
      </c>
      <c r="R304" s="45" t="n">
        <v>1</v>
      </c>
      <c r="S304" s="45" t="n">
        <v>1</v>
      </c>
      <c r="T304" s="49" t="n">
        <v>1</v>
      </c>
      <c r="U304" s="51" t="n">
        <v>1</v>
      </c>
      <c r="V304" s="2" t="n">
        <f aca="false">IF(H304=2,G304,0)</f>
        <v>0</v>
      </c>
      <c r="W304" s="2" t="n">
        <f aca="false">IF(H304="2R",G304,0)</f>
        <v>0</v>
      </c>
      <c r="X304" s="2" t="n">
        <f aca="false">IF(H304=3,G304,0)</f>
        <v>0</v>
      </c>
      <c r="Y304" s="2" t="n">
        <f aca="false">IF(H304=4,G304,0)</f>
        <v>0</v>
      </c>
    </row>
    <row r="305" s="55" customFormat="true" ht="14.4" hidden="false" customHeight="false" outlineLevel="0" collapsed="false">
      <c r="A305" s="16" t="s">
        <v>27</v>
      </c>
      <c r="B305" s="43" t="s">
        <v>375</v>
      </c>
      <c r="C305" s="43" t="s">
        <v>374</v>
      </c>
      <c r="D305" s="42" t="s">
        <v>236</v>
      </c>
      <c r="E305" s="42" t="s">
        <v>38</v>
      </c>
      <c r="F305" s="43" t="s">
        <v>35</v>
      </c>
      <c r="G305" s="52" t="n">
        <v>2</v>
      </c>
      <c r="H305" s="28" t="n">
        <f aca="false">MAX(I305:U305)</f>
        <v>1</v>
      </c>
      <c r="I305" s="48" t="n">
        <v>1</v>
      </c>
      <c r="J305" s="45" t="n">
        <v>1</v>
      </c>
      <c r="K305" s="45" t="n">
        <v>1</v>
      </c>
      <c r="L305" s="45" t="n">
        <v>1</v>
      </c>
      <c r="M305" s="49" t="n">
        <v>1</v>
      </c>
      <c r="N305" s="49" t="n">
        <v>1</v>
      </c>
      <c r="O305" s="49" t="n">
        <v>1</v>
      </c>
      <c r="P305" s="49" t="n">
        <v>1</v>
      </c>
      <c r="Q305" s="49" t="n">
        <v>1</v>
      </c>
      <c r="R305" s="45" t="n">
        <v>1</v>
      </c>
      <c r="S305" s="45" t="n">
        <v>1</v>
      </c>
      <c r="T305" s="49" t="n">
        <v>1</v>
      </c>
      <c r="U305" s="51" t="n">
        <v>1</v>
      </c>
      <c r="V305" s="2" t="n">
        <f aca="false">IF(H305=2,G305,0)</f>
        <v>0</v>
      </c>
      <c r="W305" s="2" t="n">
        <f aca="false">IF(H305="2R",G305,0)</f>
        <v>0</v>
      </c>
      <c r="X305" s="2" t="n">
        <f aca="false">IF(H305=3,G305,0)</f>
        <v>0</v>
      </c>
      <c r="Y305" s="2" t="n">
        <f aca="false">IF(H305=4,G305,0)</f>
        <v>0</v>
      </c>
    </row>
    <row r="306" s="55" customFormat="true" ht="14.4" hidden="false" customHeight="false" outlineLevel="0" collapsed="false">
      <c r="A306" s="16" t="s">
        <v>27</v>
      </c>
      <c r="B306" s="43" t="s">
        <v>376</v>
      </c>
      <c r="C306" s="43" t="s">
        <v>374</v>
      </c>
      <c r="D306" s="42" t="s">
        <v>236</v>
      </c>
      <c r="E306" s="42" t="s">
        <v>31</v>
      </c>
      <c r="F306" s="43" t="s">
        <v>35</v>
      </c>
      <c r="G306" s="52" t="n">
        <v>1</v>
      </c>
      <c r="H306" s="28" t="n">
        <f aca="false">MAX(I306:U306)</f>
        <v>1</v>
      </c>
      <c r="I306" s="48" t="n">
        <v>1</v>
      </c>
      <c r="J306" s="45" t="n">
        <v>1</v>
      </c>
      <c r="K306" s="45" t="n">
        <v>1</v>
      </c>
      <c r="L306" s="45" t="n">
        <v>1</v>
      </c>
      <c r="M306" s="49" t="n">
        <v>1</v>
      </c>
      <c r="N306" s="49" t="n">
        <v>1</v>
      </c>
      <c r="O306" s="49" t="n">
        <v>1</v>
      </c>
      <c r="P306" s="49" t="n">
        <v>1</v>
      </c>
      <c r="Q306" s="49" t="n">
        <v>1</v>
      </c>
      <c r="R306" s="45" t="n">
        <v>1</v>
      </c>
      <c r="S306" s="45" t="n">
        <v>1</v>
      </c>
      <c r="T306" s="49" t="n">
        <v>1</v>
      </c>
      <c r="U306" s="51" t="n">
        <v>1</v>
      </c>
      <c r="V306" s="2" t="n">
        <f aca="false">IF(H306=2,G306,0)</f>
        <v>0</v>
      </c>
      <c r="W306" s="2" t="n">
        <f aca="false">IF(H306="2R",G306,0)</f>
        <v>0</v>
      </c>
      <c r="X306" s="2" t="n">
        <f aca="false">IF(H306=3,G306,0)</f>
        <v>0</v>
      </c>
      <c r="Y306" s="2" t="n">
        <f aca="false">IF(H306=4,G306,0)</f>
        <v>0</v>
      </c>
    </row>
    <row r="307" s="55" customFormat="true" ht="14.4" hidden="false" customHeight="false" outlineLevel="0" collapsed="false">
      <c r="A307" s="16" t="s">
        <v>27</v>
      </c>
      <c r="B307" s="43" t="s">
        <v>377</v>
      </c>
      <c r="C307" s="43" t="s">
        <v>374</v>
      </c>
      <c r="D307" s="42" t="s">
        <v>236</v>
      </c>
      <c r="E307" s="42" t="s">
        <v>31</v>
      </c>
      <c r="F307" s="43" t="s">
        <v>35</v>
      </c>
      <c r="G307" s="52" t="n">
        <v>1</v>
      </c>
      <c r="H307" s="28" t="n">
        <f aca="false">MAX(I307:U307)</f>
        <v>1</v>
      </c>
      <c r="I307" s="48" t="n">
        <v>1</v>
      </c>
      <c r="J307" s="45" t="n">
        <v>1</v>
      </c>
      <c r="K307" s="45" t="n">
        <v>1</v>
      </c>
      <c r="L307" s="45" t="n">
        <v>1</v>
      </c>
      <c r="M307" s="49" t="n">
        <v>1</v>
      </c>
      <c r="N307" s="49" t="n">
        <v>1</v>
      </c>
      <c r="O307" s="49" t="n">
        <v>1</v>
      </c>
      <c r="P307" s="49" t="n">
        <v>1</v>
      </c>
      <c r="Q307" s="49" t="n">
        <v>1</v>
      </c>
      <c r="R307" s="45" t="n">
        <v>1</v>
      </c>
      <c r="S307" s="45" t="n">
        <v>1</v>
      </c>
      <c r="T307" s="49" t="n">
        <v>1</v>
      </c>
      <c r="U307" s="51" t="n">
        <v>1</v>
      </c>
      <c r="V307" s="2" t="n">
        <f aca="false">IF(H307=2,G307,0)</f>
        <v>0</v>
      </c>
      <c r="W307" s="2" t="n">
        <f aca="false">IF(H307="2R",G307,0)</f>
        <v>0</v>
      </c>
      <c r="X307" s="2" t="n">
        <f aca="false">IF(H307=3,G307,0)</f>
        <v>0</v>
      </c>
      <c r="Y307" s="2" t="n">
        <f aca="false">IF(H307=4,G307,0)</f>
        <v>0</v>
      </c>
    </row>
    <row r="308" s="55" customFormat="true" ht="15" hidden="false" customHeight="true" outlineLevel="0" collapsed="false">
      <c r="A308" s="16" t="s">
        <v>27</v>
      </c>
      <c r="B308" s="43" t="s">
        <v>378</v>
      </c>
      <c r="C308" s="43" t="s">
        <v>379</v>
      </c>
      <c r="D308" s="42" t="s">
        <v>236</v>
      </c>
      <c r="E308" s="42" t="s">
        <v>31</v>
      </c>
      <c r="F308" s="43" t="s">
        <v>35</v>
      </c>
      <c r="G308" s="52" t="n">
        <v>1</v>
      </c>
      <c r="H308" s="28" t="n">
        <f aca="false">MAX(I308:U308)</f>
        <v>1</v>
      </c>
      <c r="I308" s="48" t="n">
        <v>1</v>
      </c>
      <c r="J308" s="45" t="n">
        <v>1</v>
      </c>
      <c r="K308" s="45" t="n">
        <v>1</v>
      </c>
      <c r="L308" s="45" t="n">
        <v>1</v>
      </c>
      <c r="M308" s="49" t="n">
        <v>1</v>
      </c>
      <c r="N308" s="49" t="n">
        <v>1</v>
      </c>
      <c r="O308" s="49" t="n">
        <v>1</v>
      </c>
      <c r="P308" s="49" t="n">
        <v>1</v>
      </c>
      <c r="Q308" s="49" t="n">
        <v>1</v>
      </c>
      <c r="R308" s="45" t="n">
        <v>1</v>
      </c>
      <c r="S308" s="45" t="n">
        <v>1</v>
      </c>
      <c r="T308" s="49" t="n">
        <v>1</v>
      </c>
      <c r="U308" s="51" t="n">
        <v>1</v>
      </c>
      <c r="V308" s="2" t="n">
        <f aca="false">IF(H308=2,G308,0)</f>
        <v>0</v>
      </c>
      <c r="W308" s="2" t="n">
        <f aca="false">IF(H308="2R",G308,0)</f>
        <v>0</v>
      </c>
      <c r="X308" s="2" t="n">
        <f aca="false">IF(H308=3,G308,0)</f>
        <v>0</v>
      </c>
      <c r="Y308" s="2" t="n">
        <f aca="false">IF(H308=4,G308,0)</f>
        <v>0</v>
      </c>
    </row>
    <row r="309" s="55" customFormat="true" ht="14.4" hidden="false" customHeight="false" outlineLevel="0" collapsed="false">
      <c r="A309" s="16" t="s">
        <v>27</v>
      </c>
      <c r="B309" s="43" t="s">
        <v>380</v>
      </c>
      <c r="C309" s="43" t="s">
        <v>379</v>
      </c>
      <c r="D309" s="42" t="s">
        <v>236</v>
      </c>
      <c r="E309" s="42" t="s">
        <v>31</v>
      </c>
      <c r="F309" s="43" t="s">
        <v>35</v>
      </c>
      <c r="G309" s="52" t="n">
        <v>1</v>
      </c>
      <c r="H309" s="28" t="n">
        <f aca="false">MAX(I309:U309)</f>
        <v>1</v>
      </c>
      <c r="I309" s="48" t="n">
        <v>1</v>
      </c>
      <c r="J309" s="45" t="n">
        <v>1</v>
      </c>
      <c r="K309" s="45" t="n">
        <v>1</v>
      </c>
      <c r="L309" s="45" t="n">
        <v>1</v>
      </c>
      <c r="M309" s="49" t="n">
        <v>1</v>
      </c>
      <c r="N309" s="49" t="n">
        <v>1</v>
      </c>
      <c r="O309" s="49" t="n">
        <v>1</v>
      </c>
      <c r="P309" s="49" t="n">
        <v>1</v>
      </c>
      <c r="Q309" s="49" t="n">
        <v>1</v>
      </c>
      <c r="R309" s="45" t="n">
        <v>1</v>
      </c>
      <c r="S309" s="45" t="n">
        <v>1</v>
      </c>
      <c r="T309" s="49" t="n">
        <v>1</v>
      </c>
      <c r="U309" s="51" t="n">
        <v>1</v>
      </c>
      <c r="V309" s="2" t="n">
        <f aca="false">IF(H309=2,G309,0)</f>
        <v>0</v>
      </c>
      <c r="W309" s="2" t="n">
        <f aca="false">IF(H309="2R",G309,0)</f>
        <v>0</v>
      </c>
      <c r="X309" s="2" t="n">
        <f aca="false">IF(H309=3,G309,0)</f>
        <v>0</v>
      </c>
      <c r="Y309" s="2" t="n">
        <f aca="false">IF(H309=4,G309,0)</f>
        <v>0</v>
      </c>
    </row>
    <row r="310" s="55" customFormat="true" ht="14.4" hidden="false" customHeight="false" outlineLevel="0" collapsed="false">
      <c r="A310" s="16" t="s">
        <v>27</v>
      </c>
      <c r="B310" s="43" t="s">
        <v>381</v>
      </c>
      <c r="C310" s="43" t="s">
        <v>382</v>
      </c>
      <c r="D310" s="42" t="s">
        <v>236</v>
      </c>
      <c r="E310" s="42" t="s">
        <v>38</v>
      </c>
      <c r="F310" s="43" t="s">
        <v>35</v>
      </c>
      <c r="G310" s="52" t="n">
        <v>1</v>
      </c>
      <c r="H310" s="28" t="n">
        <f aca="false">MAX(I310:U310)</f>
        <v>1</v>
      </c>
      <c r="I310" s="48" t="n">
        <v>1</v>
      </c>
      <c r="J310" s="45" t="n">
        <v>1</v>
      </c>
      <c r="K310" s="45" t="n">
        <v>1</v>
      </c>
      <c r="L310" s="45" t="n">
        <v>1</v>
      </c>
      <c r="M310" s="45" t="n">
        <v>1</v>
      </c>
      <c r="N310" s="45" t="n">
        <v>1</v>
      </c>
      <c r="O310" s="45" t="n">
        <v>1</v>
      </c>
      <c r="P310" s="45" t="n">
        <v>1</v>
      </c>
      <c r="Q310" s="45" t="n">
        <v>1</v>
      </c>
      <c r="R310" s="45" t="n">
        <v>1</v>
      </c>
      <c r="S310" s="45" t="n">
        <v>1</v>
      </c>
      <c r="T310" s="45" t="n">
        <v>1</v>
      </c>
      <c r="U310" s="50" t="n">
        <v>1</v>
      </c>
      <c r="V310" s="2" t="n">
        <f aca="false">IF(H310=2,G310,0)</f>
        <v>0</v>
      </c>
      <c r="W310" s="2" t="n">
        <f aca="false">IF(H310="2R",G310,0)</f>
        <v>0</v>
      </c>
      <c r="X310" s="2" t="n">
        <f aca="false">IF(H310=3,G310,0)</f>
        <v>0</v>
      </c>
      <c r="Y310" s="2" t="n">
        <f aca="false">IF(H310=4,G310,0)</f>
        <v>0</v>
      </c>
    </row>
    <row r="311" s="55" customFormat="true" ht="14.4" hidden="false" customHeight="false" outlineLevel="0" collapsed="false">
      <c r="A311" s="16" t="s">
        <v>27</v>
      </c>
      <c r="B311" s="43" t="s">
        <v>383</v>
      </c>
      <c r="C311" s="43" t="s">
        <v>382</v>
      </c>
      <c r="D311" s="42" t="s">
        <v>236</v>
      </c>
      <c r="E311" s="42" t="s">
        <v>38</v>
      </c>
      <c r="F311" s="43" t="s">
        <v>35</v>
      </c>
      <c r="G311" s="52" t="n">
        <v>1</v>
      </c>
      <c r="H311" s="28" t="n">
        <f aca="false">MAX(I311:U311)</f>
        <v>1</v>
      </c>
      <c r="I311" s="48" t="n">
        <v>1</v>
      </c>
      <c r="J311" s="45" t="n">
        <v>1</v>
      </c>
      <c r="K311" s="45" t="n">
        <v>1</v>
      </c>
      <c r="L311" s="45" t="n">
        <v>1</v>
      </c>
      <c r="M311" s="45" t="n">
        <v>1</v>
      </c>
      <c r="N311" s="45" t="n">
        <v>1</v>
      </c>
      <c r="O311" s="45" t="n">
        <v>1</v>
      </c>
      <c r="P311" s="45" t="n">
        <v>1</v>
      </c>
      <c r="Q311" s="45" t="n">
        <v>1</v>
      </c>
      <c r="R311" s="45" t="n">
        <v>1</v>
      </c>
      <c r="S311" s="45" t="n">
        <v>1</v>
      </c>
      <c r="T311" s="45" t="n">
        <v>1</v>
      </c>
      <c r="U311" s="50" t="n">
        <v>1</v>
      </c>
      <c r="V311" s="2" t="n">
        <f aca="false">IF(H311=2,G311,0)</f>
        <v>0</v>
      </c>
      <c r="W311" s="2" t="n">
        <f aca="false">IF(H311="2R",G311,0)</f>
        <v>0</v>
      </c>
      <c r="X311" s="2" t="n">
        <f aca="false">IF(H311=3,G311,0)</f>
        <v>0</v>
      </c>
      <c r="Y311" s="2" t="n">
        <f aca="false">IF(H311=4,G311,0)</f>
        <v>0</v>
      </c>
    </row>
    <row r="312" s="55" customFormat="true" ht="14.4" hidden="false" customHeight="false" outlineLevel="0" collapsed="false">
      <c r="A312" s="16" t="s">
        <v>27</v>
      </c>
      <c r="B312" s="43" t="s">
        <v>384</v>
      </c>
      <c r="C312" s="43" t="s">
        <v>382</v>
      </c>
      <c r="D312" s="42" t="s">
        <v>236</v>
      </c>
      <c r="E312" s="42" t="s">
        <v>31</v>
      </c>
      <c r="F312" s="43" t="s">
        <v>35</v>
      </c>
      <c r="G312" s="52" t="n">
        <v>3</v>
      </c>
      <c r="H312" s="28" t="n">
        <f aca="false">MAX(I312:U312)</f>
        <v>1</v>
      </c>
      <c r="I312" s="48" t="n">
        <v>1</v>
      </c>
      <c r="J312" s="45" t="n">
        <v>1</v>
      </c>
      <c r="K312" s="45" t="n">
        <v>1</v>
      </c>
      <c r="L312" s="45" t="n">
        <v>1</v>
      </c>
      <c r="M312" s="45" t="n">
        <v>1</v>
      </c>
      <c r="N312" s="45" t="n">
        <v>1</v>
      </c>
      <c r="O312" s="45" t="n">
        <v>1</v>
      </c>
      <c r="P312" s="45" t="n">
        <v>1</v>
      </c>
      <c r="Q312" s="45" t="n">
        <v>1</v>
      </c>
      <c r="R312" s="45" t="n">
        <v>1</v>
      </c>
      <c r="S312" s="45" t="n">
        <v>1</v>
      </c>
      <c r="T312" s="45" t="n">
        <v>1</v>
      </c>
      <c r="U312" s="50" t="n">
        <v>1</v>
      </c>
      <c r="V312" s="2" t="n">
        <f aca="false">IF(H312=2,G312,0)</f>
        <v>0</v>
      </c>
      <c r="W312" s="2" t="n">
        <f aca="false">IF(H312="2R",G312,0)</f>
        <v>0</v>
      </c>
      <c r="X312" s="2" t="n">
        <f aca="false">IF(H312=3,G312,0)</f>
        <v>0</v>
      </c>
      <c r="Y312" s="2" t="n">
        <f aca="false">IF(H312=4,G312,0)</f>
        <v>0</v>
      </c>
    </row>
    <row r="313" s="55" customFormat="true" ht="14.4" hidden="false" customHeight="false" outlineLevel="0" collapsed="false">
      <c r="A313" s="16" t="s">
        <v>27</v>
      </c>
      <c r="B313" s="43" t="s">
        <v>384</v>
      </c>
      <c r="C313" s="43" t="s">
        <v>382</v>
      </c>
      <c r="D313" s="42" t="s">
        <v>236</v>
      </c>
      <c r="E313" s="42" t="s">
        <v>38</v>
      </c>
      <c r="F313" s="43" t="s">
        <v>35</v>
      </c>
      <c r="G313" s="52" t="n">
        <v>2</v>
      </c>
      <c r="H313" s="28" t="n">
        <f aca="false">MAX(I313:U313)</f>
        <v>1</v>
      </c>
      <c r="I313" s="48" t="n">
        <v>1</v>
      </c>
      <c r="J313" s="45" t="n">
        <v>1</v>
      </c>
      <c r="K313" s="45" t="n">
        <v>1</v>
      </c>
      <c r="L313" s="45" t="n">
        <v>1</v>
      </c>
      <c r="M313" s="45" t="n">
        <v>1</v>
      </c>
      <c r="N313" s="45" t="n">
        <v>1</v>
      </c>
      <c r="O313" s="45" t="n">
        <v>1</v>
      </c>
      <c r="P313" s="45" t="n">
        <v>1</v>
      </c>
      <c r="Q313" s="45" t="n">
        <v>1</v>
      </c>
      <c r="R313" s="45" t="n">
        <v>1</v>
      </c>
      <c r="S313" s="45" t="n">
        <v>1</v>
      </c>
      <c r="T313" s="45" t="n">
        <v>1</v>
      </c>
      <c r="U313" s="50" t="n">
        <v>1</v>
      </c>
      <c r="V313" s="2" t="n">
        <f aca="false">IF(H313=2,G313,0)</f>
        <v>0</v>
      </c>
      <c r="W313" s="2" t="n">
        <f aca="false">IF(H313="2R",G313,0)</f>
        <v>0</v>
      </c>
      <c r="X313" s="2" t="n">
        <f aca="false">IF(H313=3,G313,0)</f>
        <v>0</v>
      </c>
      <c r="Y313" s="2" t="n">
        <f aca="false">IF(H313=4,G313,0)</f>
        <v>0</v>
      </c>
    </row>
    <row r="314" s="32" customFormat="true" ht="14.4" hidden="false" customHeight="false" outlineLevel="0" collapsed="false">
      <c r="A314" s="16" t="s">
        <v>27</v>
      </c>
      <c r="B314" s="43" t="s">
        <v>385</v>
      </c>
      <c r="C314" s="43" t="s">
        <v>382</v>
      </c>
      <c r="D314" s="42" t="s">
        <v>236</v>
      </c>
      <c r="E314" s="42" t="s">
        <v>31</v>
      </c>
      <c r="F314" s="43" t="s">
        <v>35</v>
      </c>
      <c r="G314" s="52" t="n">
        <v>5</v>
      </c>
      <c r="H314" s="28" t="n">
        <f aca="false">MAX(I314:U314)</f>
        <v>1</v>
      </c>
      <c r="I314" s="48" t="n">
        <v>1</v>
      </c>
      <c r="J314" s="45" t="n">
        <v>1</v>
      </c>
      <c r="K314" s="45" t="n">
        <v>1</v>
      </c>
      <c r="L314" s="45" t="n">
        <v>1</v>
      </c>
      <c r="M314" s="49" t="n">
        <v>1</v>
      </c>
      <c r="N314" s="49" t="n">
        <v>1</v>
      </c>
      <c r="O314" s="49" t="n">
        <v>1</v>
      </c>
      <c r="P314" s="49" t="n">
        <v>1</v>
      </c>
      <c r="Q314" s="49" t="n">
        <v>1</v>
      </c>
      <c r="R314" s="45" t="n">
        <v>1</v>
      </c>
      <c r="S314" s="45" t="n">
        <v>1</v>
      </c>
      <c r="T314" s="49" t="n">
        <v>1</v>
      </c>
      <c r="U314" s="51" t="n">
        <v>1</v>
      </c>
      <c r="V314" s="2" t="n">
        <f aca="false">IF(H314=2,G314,0)</f>
        <v>0</v>
      </c>
      <c r="W314" s="2" t="n">
        <f aca="false">IF(H314="2R",G314,0)</f>
        <v>0</v>
      </c>
      <c r="X314" s="2" t="n">
        <f aca="false">IF(H314=3,G314,0)</f>
        <v>0</v>
      </c>
      <c r="Y314" s="2" t="n">
        <f aca="false">IF(H314=4,G314,0)</f>
        <v>0</v>
      </c>
    </row>
    <row r="315" customFormat="false" ht="15" hidden="false" customHeight="true" outlineLevel="0" collapsed="false">
      <c r="A315" s="16" t="s">
        <v>27</v>
      </c>
      <c r="B315" s="43" t="s">
        <v>385</v>
      </c>
      <c r="C315" s="43" t="s">
        <v>382</v>
      </c>
      <c r="D315" s="42" t="s">
        <v>236</v>
      </c>
      <c r="E315" s="42" t="s">
        <v>38</v>
      </c>
      <c r="F315" s="43" t="s">
        <v>35</v>
      </c>
      <c r="G315" s="52" t="n">
        <v>3</v>
      </c>
      <c r="H315" s="28" t="n">
        <f aca="false">MAX(I315:U315)</f>
        <v>1</v>
      </c>
      <c r="I315" s="48" t="n">
        <v>1</v>
      </c>
      <c r="J315" s="45" t="n">
        <v>1</v>
      </c>
      <c r="K315" s="45" t="n">
        <v>1</v>
      </c>
      <c r="L315" s="45" t="n">
        <v>1</v>
      </c>
      <c r="M315" s="49" t="n">
        <v>1</v>
      </c>
      <c r="N315" s="49" t="n">
        <v>1</v>
      </c>
      <c r="O315" s="49" t="n">
        <v>1</v>
      </c>
      <c r="P315" s="49" t="n">
        <v>1</v>
      </c>
      <c r="Q315" s="49" t="n">
        <v>1</v>
      </c>
      <c r="R315" s="45" t="n">
        <v>1</v>
      </c>
      <c r="S315" s="45" t="n">
        <v>1</v>
      </c>
      <c r="T315" s="49" t="n">
        <v>1</v>
      </c>
      <c r="U315" s="51" t="n">
        <v>1</v>
      </c>
      <c r="V315" s="2" t="n">
        <f aca="false">IF(H315=2,G315,0)</f>
        <v>0</v>
      </c>
      <c r="W315" s="2" t="n">
        <f aca="false">IF(H315="2R",G315,0)</f>
        <v>0</v>
      </c>
      <c r="X315" s="2" t="n">
        <f aca="false">IF(H315=3,G315,0)</f>
        <v>0</v>
      </c>
      <c r="Y315" s="2" t="n">
        <f aca="false">IF(H315=4,G315,0)</f>
        <v>0</v>
      </c>
    </row>
    <row r="316" customFormat="false" ht="15" hidden="false" customHeight="true" outlineLevel="0" collapsed="false">
      <c r="A316" s="16" t="s">
        <v>27</v>
      </c>
      <c r="B316" s="43" t="s">
        <v>386</v>
      </c>
      <c r="C316" s="43" t="s">
        <v>382</v>
      </c>
      <c r="D316" s="42" t="s">
        <v>236</v>
      </c>
      <c r="E316" s="42" t="s">
        <v>31</v>
      </c>
      <c r="F316" s="43" t="s">
        <v>35</v>
      </c>
      <c r="G316" s="52" t="n">
        <v>1</v>
      </c>
      <c r="H316" s="28" t="n">
        <f aca="false">MAX(I316:U316)</f>
        <v>1</v>
      </c>
      <c r="I316" s="48" t="n">
        <v>1</v>
      </c>
      <c r="J316" s="45" t="n">
        <v>1</v>
      </c>
      <c r="K316" s="45" t="n">
        <v>1</v>
      </c>
      <c r="L316" s="45" t="n">
        <v>1</v>
      </c>
      <c r="M316" s="49" t="n">
        <v>1</v>
      </c>
      <c r="N316" s="49" t="n">
        <v>1</v>
      </c>
      <c r="O316" s="49" t="n">
        <v>1</v>
      </c>
      <c r="P316" s="49" t="n">
        <v>1</v>
      </c>
      <c r="Q316" s="49" t="n">
        <v>1</v>
      </c>
      <c r="R316" s="45" t="n">
        <v>1</v>
      </c>
      <c r="S316" s="45" t="n">
        <v>1</v>
      </c>
      <c r="T316" s="49" t="n">
        <v>1</v>
      </c>
      <c r="U316" s="51" t="n">
        <v>1</v>
      </c>
      <c r="V316" s="2" t="n">
        <f aca="false">IF(H316=2,G316,0)</f>
        <v>0</v>
      </c>
      <c r="W316" s="2" t="n">
        <f aca="false">IF(H316="2R",G316,0)</f>
        <v>0</v>
      </c>
      <c r="X316" s="2" t="n">
        <f aca="false">IF(H316=3,G316,0)</f>
        <v>0</v>
      </c>
      <c r="Y316" s="2" t="n">
        <f aca="false">IF(H316=4,G316,0)</f>
        <v>0</v>
      </c>
    </row>
    <row r="317" customFormat="false" ht="14.4" hidden="false" customHeight="false" outlineLevel="0" collapsed="false">
      <c r="A317" s="16" t="s">
        <v>27</v>
      </c>
      <c r="B317" s="43" t="s">
        <v>387</v>
      </c>
      <c r="C317" s="43" t="s">
        <v>388</v>
      </c>
      <c r="D317" s="42" t="s">
        <v>236</v>
      </c>
      <c r="E317" s="42" t="s">
        <v>31</v>
      </c>
      <c r="F317" s="43" t="s">
        <v>32</v>
      </c>
      <c r="G317" s="52" t="n">
        <v>3</v>
      </c>
      <c r="H317" s="28" t="n">
        <f aca="false">MAX(I317:U317)</f>
        <v>1</v>
      </c>
      <c r="I317" s="48" t="n">
        <v>1</v>
      </c>
      <c r="J317" s="45" t="n">
        <v>1</v>
      </c>
      <c r="K317" s="45" t="n">
        <v>1</v>
      </c>
      <c r="L317" s="45" t="n">
        <v>1</v>
      </c>
      <c r="M317" s="45" t="n">
        <v>1</v>
      </c>
      <c r="N317" s="45" t="n">
        <v>1</v>
      </c>
      <c r="O317" s="45" t="n">
        <v>1</v>
      </c>
      <c r="P317" s="45" t="n">
        <v>1</v>
      </c>
      <c r="Q317" s="45" t="n">
        <v>1</v>
      </c>
      <c r="R317" s="45" t="n">
        <v>1</v>
      </c>
      <c r="S317" s="45" t="n">
        <v>1</v>
      </c>
      <c r="T317" s="45" t="n">
        <v>1</v>
      </c>
      <c r="U317" s="50" t="n">
        <v>1</v>
      </c>
      <c r="V317" s="2" t="n">
        <f aca="false">IF(H317=2,G317,0)</f>
        <v>0</v>
      </c>
      <c r="W317" s="2" t="n">
        <f aca="false">IF(H317="2R",G317,0)</f>
        <v>0</v>
      </c>
      <c r="X317" s="2" t="n">
        <f aca="false">IF(H317=3,G317,0)</f>
        <v>0</v>
      </c>
      <c r="Y317" s="2" t="n">
        <f aca="false">IF(H317=4,G317,0)</f>
        <v>0</v>
      </c>
    </row>
    <row r="318" customFormat="false" ht="14.4" hidden="false" customHeight="false" outlineLevel="0" collapsed="false">
      <c r="A318" s="16" t="s">
        <v>27</v>
      </c>
      <c r="B318" s="43" t="s">
        <v>389</v>
      </c>
      <c r="C318" s="43" t="s">
        <v>388</v>
      </c>
      <c r="D318" s="42" t="s">
        <v>236</v>
      </c>
      <c r="E318" s="42" t="s">
        <v>31</v>
      </c>
      <c r="F318" s="43" t="s">
        <v>35</v>
      </c>
      <c r="G318" s="52" t="n">
        <v>1</v>
      </c>
      <c r="H318" s="28" t="n">
        <f aca="false">MAX(I318:U318)</f>
        <v>1</v>
      </c>
      <c r="I318" s="48" t="n">
        <v>1</v>
      </c>
      <c r="J318" s="45" t="n">
        <v>1</v>
      </c>
      <c r="K318" s="45" t="n">
        <v>1</v>
      </c>
      <c r="L318" s="45" t="n">
        <v>1</v>
      </c>
      <c r="M318" s="49" t="n">
        <v>1</v>
      </c>
      <c r="N318" s="49" t="n">
        <v>1</v>
      </c>
      <c r="O318" s="49" t="n">
        <v>1</v>
      </c>
      <c r="P318" s="49" t="n">
        <v>1</v>
      </c>
      <c r="Q318" s="49" t="n">
        <v>1</v>
      </c>
      <c r="R318" s="45" t="n">
        <v>1</v>
      </c>
      <c r="S318" s="45" t="n">
        <v>1</v>
      </c>
      <c r="T318" s="49" t="n">
        <v>1</v>
      </c>
      <c r="U318" s="51" t="n">
        <v>1</v>
      </c>
      <c r="V318" s="2" t="n">
        <f aca="false">IF(H318=2,G318,0)</f>
        <v>0</v>
      </c>
      <c r="W318" s="2" t="n">
        <f aca="false">IF(H318="2R",G318,0)</f>
        <v>0</v>
      </c>
      <c r="X318" s="2" t="n">
        <f aca="false">IF(H318=3,G318,0)</f>
        <v>0</v>
      </c>
      <c r="Y318" s="2" t="n">
        <f aca="false">IF(H318=4,G318,0)</f>
        <v>0</v>
      </c>
    </row>
    <row r="319" customFormat="false" ht="14.4" hidden="false" customHeight="false" outlineLevel="0" collapsed="false">
      <c r="A319" s="16" t="s">
        <v>27</v>
      </c>
      <c r="B319" s="43" t="s">
        <v>390</v>
      </c>
      <c r="C319" s="43" t="s">
        <v>391</v>
      </c>
      <c r="D319" s="42" t="s">
        <v>236</v>
      </c>
      <c r="E319" s="42" t="s">
        <v>31</v>
      </c>
      <c r="F319" s="43" t="s">
        <v>35</v>
      </c>
      <c r="G319" s="52" t="n">
        <v>2</v>
      </c>
      <c r="H319" s="28" t="n">
        <f aca="false">MAX(I319:U319)</f>
        <v>1</v>
      </c>
      <c r="I319" s="48" t="n">
        <v>1</v>
      </c>
      <c r="J319" s="45" t="n">
        <v>1</v>
      </c>
      <c r="K319" s="45" t="n">
        <v>1</v>
      </c>
      <c r="L319" s="45" t="n">
        <v>1</v>
      </c>
      <c r="M319" s="49" t="n">
        <v>1</v>
      </c>
      <c r="N319" s="49" t="n">
        <v>1</v>
      </c>
      <c r="O319" s="49" t="n">
        <v>1</v>
      </c>
      <c r="P319" s="49" t="n">
        <v>1</v>
      </c>
      <c r="Q319" s="49" t="n">
        <v>1</v>
      </c>
      <c r="R319" s="45" t="n">
        <v>1</v>
      </c>
      <c r="S319" s="45" t="n">
        <v>1</v>
      </c>
      <c r="T319" s="49" t="n">
        <v>1</v>
      </c>
      <c r="U319" s="51" t="n">
        <v>1</v>
      </c>
      <c r="V319" s="2" t="n">
        <f aca="false">IF(H319=2,G319,0)</f>
        <v>0</v>
      </c>
      <c r="W319" s="2" t="n">
        <f aca="false">IF(H319="2R",G319,0)</f>
        <v>0</v>
      </c>
      <c r="X319" s="2" t="n">
        <f aca="false">IF(H319=3,G319,0)</f>
        <v>0</v>
      </c>
      <c r="Y319" s="2" t="n">
        <f aca="false">IF(H319=4,G319,0)</f>
        <v>0</v>
      </c>
    </row>
    <row r="320" customFormat="false" ht="15" hidden="false" customHeight="true" outlineLevel="0" collapsed="false">
      <c r="A320" s="16" t="s">
        <v>27</v>
      </c>
      <c r="B320" s="56" t="s">
        <v>392</v>
      </c>
      <c r="C320" s="56" t="s">
        <v>391</v>
      </c>
      <c r="D320" s="47" t="s">
        <v>236</v>
      </c>
      <c r="E320" s="47" t="s">
        <v>31</v>
      </c>
      <c r="F320" s="46" t="s">
        <v>35</v>
      </c>
      <c r="G320" s="57" t="n">
        <v>1</v>
      </c>
      <c r="H320" s="28" t="n">
        <f aca="false">MAX(I320:U320)</f>
        <v>1</v>
      </c>
      <c r="I320" s="48" t="n">
        <v>1</v>
      </c>
      <c r="J320" s="45" t="n">
        <v>1</v>
      </c>
      <c r="K320" s="45" t="n">
        <v>1</v>
      </c>
      <c r="L320" s="45" t="n">
        <v>1</v>
      </c>
      <c r="M320" s="49" t="n">
        <v>1</v>
      </c>
      <c r="N320" s="49" t="n">
        <v>1</v>
      </c>
      <c r="O320" s="49" t="n">
        <v>1</v>
      </c>
      <c r="P320" s="49" t="n">
        <v>1</v>
      </c>
      <c r="Q320" s="49" t="n">
        <v>1</v>
      </c>
      <c r="R320" s="45" t="n">
        <v>1</v>
      </c>
      <c r="S320" s="45" t="n">
        <v>1</v>
      </c>
      <c r="T320" s="49" t="n">
        <v>1</v>
      </c>
      <c r="U320" s="51" t="n">
        <v>1</v>
      </c>
      <c r="V320" s="2" t="n">
        <f aca="false">IF(H320=2,G320,0)</f>
        <v>0</v>
      </c>
      <c r="W320" s="2" t="n">
        <f aca="false">IF(H320="2R",G320,0)</f>
        <v>0</v>
      </c>
      <c r="X320" s="2" t="n">
        <f aca="false">IF(H320=3,G320,0)</f>
        <v>0</v>
      </c>
      <c r="Y320" s="2" t="n">
        <f aca="false">IF(H320=4,G320,0)</f>
        <v>0</v>
      </c>
    </row>
    <row r="321" customFormat="false" ht="15" hidden="false" customHeight="true" outlineLevel="0" collapsed="false">
      <c r="A321" s="16" t="s">
        <v>27</v>
      </c>
      <c r="B321" s="56" t="s">
        <v>148</v>
      </c>
      <c r="C321" s="43" t="s">
        <v>149</v>
      </c>
      <c r="D321" s="42" t="s">
        <v>236</v>
      </c>
      <c r="E321" s="47" t="s">
        <v>31</v>
      </c>
      <c r="F321" s="46" t="s">
        <v>35</v>
      </c>
      <c r="G321" s="57" t="n">
        <v>1</v>
      </c>
      <c r="H321" s="28" t="n">
        <f aca="false">MAX(I321:U321)</f>
        <v>1</v>
      </c>
      <c r="I321" s="48" t="n">
        <v>1</v>
      </c>
      <c r="J321" s="45" t="n">
        <v>1</v>
      </c>
      <c r="K321" s="45" t="n">
        <v>1</v>
      </c>
      <c r="L321" s="45" t="n">
        <v>1</v>
      </c>
      <c r="M321" s="49" t="n">
        <v>1</v>
      </c>
      <c r="N321" s="49" t="n">
        <v>1</v>
      </c>
      <c r="O321" s="49" t="n">
        <v>1</v>
      </c>
      <c r="P321" s="49" t="n">
        <v>1</v>
      </c>
      <c r="Q321" s="49" t="n">
        <v>1</v>
      </c>
      <c r="R321" s="45" t="n">
        <v>1</v>
      </c>
      <c r="S321" s="45" t="n">
        <v>1</v>
      </c>
      <c r="T321" s="49" t="n">
        <v>1</v>
      </c>
      <c r="U321" s="51" t="n">
        <v>1</v>
      </c>
      <c r="V321" s="2" t="n">
        <f aca="false">IF(H321=2,G321,0)</f>
        <v>0</v>
      </c>
      <c r="W321" s="2" t="n">
        <f aca="false">IF(H321="2R",G321,0)</f>
        <v>0</v>
      </c>
      <c r="X321" s="2" t="n">
        <f aca="false">IF(H321=3,G321,0)</f>
        <v>0</v>
      </c>
      <c r="Y321" s="2" t="n">
        <f aca="false">IF(H321=4,G321,0)</f>
        <v>0</v>
      </c>
    </row>
    <row r="322" customFormat="false" ht="15" hidden="false" customHeight="true" outlineLevel="0" collapsed="false">
      <c r="A322" s="16" t="s">
        <v>27</v>
      </c>
      <c r="B322" s="56" t="s">
        <v>393</v>
      </c>
      <c r="C322" s="43" t="s">
        <v>149</v>
      </c>
      <c r="D322" s="42" t="s">
        <v>236</v>
      </c>
      <c r="E322" s="47" t="s">
        <v>38</v>
      </c>
      <c r="F322" s="46" t="s">
        <v>35</v>
      </c>
      <c r="G322" s="57" t="n">
        <v>1</v>
      </c>
      <c r="H322" s="28" t="n">
        <f aca="false">MAX(I322:U322)</f>
        <v>1</v>
      </c>
      <c r="I322" s="48" t="n">
        <v>1</v>
      </c>
      <c r="J322" s="45" t="n">
        <v>1</v>
      </c>
      <c r="K322" s="45" t="n">
        <v>1</v>
      </c>
      <c r="L322" s="45" t="n">
        <v>1</v>
      </c>
      <c r="M322" s="49" t="n">
        <v>1</v>
      </c>
      <c r="N322" s="49" t="n">
        <v>1</v>
      </c>
      <c r="O322" s="49" t="n">
        <v>1</v>
      </c>
      <c r="P322" s="49" t="n">
        <v>1</v>
      </c>
      <c r="Q322" s="49" t="n">
        <v>1</v>
      </c>
      <c r="R322" s="45" t="n">
        <v>1</v>
      </c>
      <c r="S322" s="45" t="n">
        <v>1</v>
      </c>
      <c r="T322" s="49" t="n">
        <v>1</v>
      </c>
      <c r="U322" s="51" t="n">
        <v>1</v>
      </c>
      <c r="V322" s="2" t="n">
        <f aca="false">IF(H322=2,G322,0)</f>
        <v>0</v>
      </c>
      <c r="W322" s="2" t="n">
        <f aca="false">IF(H322="2R",G322,0)</f>
        <v>0</v>
      </c>
      <c r="X322" s="2" t="n">
        <f aca="false">IF(H322=3,G322,0)</f>
        <v>0</v>
      </c>
      <c r="Y322" s="2" t="n">
        <f aca="false">IF(H322=4,G322,0)</f>
        <v>0</v>
      </c>
    </row>
    <row r="323" customFormat="false" ht="14.4" hidden="false" customHeight="false" outlineLevel="0" collapsed="false">
      <c r="A323" s="16" t="s">
        <v>27</v>
      </c>
      <c r="B323" s="43" t="s">
        <v>394</v>
      </c>
      <c r="C323" s="43" t="s">
        <v>149</v>
      </c>
      <c r="D323" s="42" t="s">
        <v>236</v>
      </c>
      <c r="E323" s="42" t="s">
        <v>251</v>
      </c>
      <c r="F323" s="43" t="s">
        <v>35</v>
      </c>
      <c r="G323" s="52" t="n">
        <v>1</v>
      </c>
      <c r="H323" s="28" t="n">
        <f aca="false">MAX(I323:U323)</f>
        <v>1</v>
      </c>
      <c r="I323" s="48" t="n">
        <v>1</v>
      </c>
      <c r="J323" s="45" t="n">
        <v>1</v>
      </c>
      <c r="K323" s="45" t="n">
        <v>1</v>
      </c>
      <c r="L323" s="45" t="n">
        <v>1</v>
      </c>
      <c r="M323" s="45" t="n">
        <v>1</v>
      </c>
      <c r="N323" s="45" t="n">
        <v>1</v>
      </c>
      <c r="O323" s="45" t="n">
        <v>1</v>
      </c>
      <c r="P323" s="45" t="n">
        <v>1</v>
      </c>
      <c r="Q323" s="45" t="n">
        <v>1</v>
      </c>
      <c r="R323" s="45" t="n">
        <v>1</v>
      </c>
      <c r="S323" s="45" t="n">
        <v>1</v>
      </c>
      <c r="T323" s="45" t="n">
        <v>1</v>
      </c>
      <c r="U323" s="50" t="n">
        <v>1</v>
      </c>
      <c r="V323" s="2" t="n">
        <f aca="false">IF(H323=2,G323,0)</f>
        <v>0</v>
      </c>
      <c r="W323" s="2" t="n">
        <f aca="false">IF(H323="2R",G323,0)</f>
        <v>0</v>
      </c>
      <c r="X323" s="2" t="n">
        <f aca="false">IF(H323=3,G323,0)</f>
        <v>0</v>
      </c>
      <c r="Y323" s="2" t="n">
        <f aca="false">IF(H323=4,G323,0)</f>
        <v>0</v>
      </c>
    </row>
    <row r="324" customFormat="false" ht="14.4" hidden="false" customHeight="false" outlineLevel="0" collapsed="false">
      <c r="A324" s="16" t="s">
        <v>27</v>
      </c>
      <c r="B324" s="43" t="s">
        <v>148</v>
      </c>
      <c r="C324" s="43" t="s">
        <v>149</v>
      </c>
      <c r="D324" s="42" t="s">
        <v>236</v>
      </c>
      <c r="E324" s="42" t="s">
        <v>251</v>
      </c>
      <c r="F324" s="43" t="s">
        <v>35</v>
      </c>
      <c r="G324" s="52" t="n">
        <v>2</v>
      </c>
      <c r="H324" s="28" t="n">
        <f aca="false">MAX(I324:U324)</f>
        <v>1</v>
      </c>
      <c r="I324" s="48" t="n">
        <v>1</v>
      </c>
      <c r="J324" s="45" t="n">
        <v>1</v>
      </c>
      <c r="K324" s="45" t="n">
        <v>1</v>
      </c>
      <c r="L324" s="45" t="n">
        <v>1</v>
      </c>
      <c r="M324" s="45" t="n">
        <v>1</v>
      </c>
      <c r="N324" s="45" t="n">
        <v>1</v>
      </c>
      <c r="O324" s="45" t="n">
        <v>1</v>
      </c>
      <c r="P324" s="45" t="n">
        <v>1</v>
      </c>
      <c r="Q324" s="45" t="n">
        <v>1</v>
      </c>
      <c r="R324" s="45" t="n">
        <v>1</v>
      </c>
      <c r="S324" s="45" t="n">
        <v>1</v>
      </c>
      <c r="T324" s="45" t="n">
        <v>1</v>
      </c>
      <c r="U324" s="50" t="n">
        <v>1</v>
      </c>
      <c r="V324" s="2" t="n">
        <f aca="false">IF(H324=2,G324,0)</f>
        <v>0</v>
      </c>
      <c r="W324" s="2" t="n">
        <f aca="false">IF(H324="2R",G324,0)</f>
        <v>0</v>
      </c>
      <c r="X324" s="2" t="n">
        <f aca="false">IF(H324=3,G324,0)</f>
        <v>0</v>
      </c>
      <c r="Y324" s="2" t="n">
        <f aca="false">IF(H324=4,G324,0)</f>
        <v>0</v>
      </c>
    </row>
    <row r="325" customFormat="false" ht="14.4" hidden="false" customHeight="false" outlineLevel="0" collapsed="false">
      <c r="A325" s="16" t="s">
        <v>27</v>
      </c>
      <c r="B325" s="43" t="s">
        <v>395</v>
      </c>
      <c r="C325" s="43" t="s">
        <v>149</v>
      </c>
      <c r="D325" s="42" t="s">
        <v>236</v>
      </c>
      <c r="E325" s="42" t="s">
        <v>251</v>
      </c>
      <c r="F325" s="43" t="s">
        <v>32</v>
      </c>
      <c r="G325" s="52" t="n">
        <v>1</v>
      </c>
      <c r="H325" s="28" t="n">
        <f aca="false">MAX(I325:U325)</f>
        <v>1</v>
      </c>
      <c r="I325" s="48" t="n">
        <v>1</v>
      </c>
      <c r="J325" s="45" t="n">
        <v>1</v>
      </c>
      <c r="K325" s="45" t="n">
        <v>1</v>
      </c>
      <c r="L325" s="45" t="n">
        <v>1</v>
      </c>
      <c r="M325" s="45" t="n">
        <v>1</v>
      </c>
      <c r="N325" s="45" t="n">
        <v>1</v>
      </c>
      <c r="O325" s="45" t="n">
        <v>1</v>
      </c>
      <c r="P325" s="45" t="n">
        <v>1</v>
      </c>
      <c r="Q325" s="45" t="n">
        <v>1</v>
      </c>
      <c r="R325" s="49" t="n">
        <v>1</v>
      </c>
      <c r="S325" s="49" t="n">
        <v>1</v>
      </c>
      <c r="T325" s="49" t="n">
        <v>1</v>
      </c>
      <c r="U325" s="50" t="n">
        <v>1</v>
      </c>
      <c r="V325" s="2" t="n">
        <f aca="false">IF(H325=2,G325,0)</f>
        <v>0</v>
      </c>
      <c r="W325" s="2" t="n">
        <f aca="false">IF(H325="2R",G325,0)</f>
        <v>0</v>
      </c>
      <c r="X325" s="2" t="n">
        <f aca="false">IF(H325=3,G325,0)</f>
        <v>0</v>
      </c>
      <c r="Y325" s="2" t="n">
        <f aca="false">IF(H325=4,G325,0)</f>
        <v>0</v>
      </c>
    </row>
    <row r="326" customFormat="false" ht="15" hidden="false" customHeight="true" outlineLevel="0" collapsed="false">
      <c r="A326" s="16" t="s">
        <v>27</v>
      </c>
      <c r="B326" s="43" t="s">
        <v>396</v>
      </c>
      <c r="C326" s="43" t="s">
        <v>397</v>
      </c>
      <c r="D326" s="42" t="s">
        <v>236</v>
      </c>
      <c r="E326" s="42" t="s">
        <v>31</v>
      </c>
      <c r="F326" s="43" t="s">
        <v>35</v>
      </c>
      <c r="G326" s="52" t="n">
        <v>1</v>
      </c>
      <c r="H326" s="28" t="n">
        <f aca="false">MAX(I326:U326)</f>
        <v>1</v>
      </c>
      <c r="I326" s="48" t="n">
        <v>1</v>
      </c>
      <c r="J326" s="45" t="n">
        <v>1</v>
      </c>
      <c r="K326" s="45" t="n">
        <v>1</v>
      </c>
      <c r="L326" s="49" t="n">
        <v>1</v>
      </c>
      <c r="M326" s="49" t="n">
        <v>1</v>
      </c>
      <c r="N326" s="49" t="n">
        <v>1</v>
      </c>
      <c r="O326" s="45" t="n">
        <v>1</v>
      </c>
      <c r="P326" s="45" t="n">
        <v>1</v>
      </c>
      <c r="Q326" s="49" t="n">
        <v>1</v>
      </c>
      <c r="R326" s="49" t="n">
        <v>1</v>
      </c>
      <c r="S326" s="49" t="n">
        <v>1</v>
      </c>
      <c r="T326" s="49" t="n">
        <v>1</v>
      </c>
      <c r="U326" s="50" t="n">
        <v>1</v>
      </c>
      <c r="V326" s="2" t="n">
        <f aca="false">IF(H326=2,G326,0)</f>
        <v>0</v>
      </c>
      <c r="W326" s="2" t="n">
        <f aca="false">IF(H326="2R",G326,0)</f>
        <v>0</v>
      </c>
      <c r="X326" s="2" t="n">
        <f aca="false">IF(H326=3,G326,0)</f>
        <v>0</v>
      </c>
      <c r="Y326" s="2" t="n">
        <f aca="false">IF(H326=4,G326,0)</f>
        <v>0</v>
      </c>
    </row>
    <row r="327" customFormat="false" ht="15" hidden="false" customHeight="true" outlineLevel="0" collapsed="false">
      <c r="A327" s="16" t="s">
        <v>27</v>
      </c>
      <c r="B327" s="43" t="s">
        <v>398</v>
      </c>
      <c r="C327" s="43" t="s">
        <v>397</v>
      </c>
      <c r="D327" s="42" t="s">
        <v>236</v>
      </c>
      <c r="E327" s="42" t="s">
        <v>38</v>
      </c>
      <c r="F327" s="43" t="s">
        <v>35</v>
      </c>
      <c r="G327" s="52" t="n">
        <v>4</v>
      </c>
      <c r="H327" s="28" t="n">
        <f aca="false">MAX(I327:U327)</f>
        <v>1</v>
      </c>
      <c r="I327" s="48" t="n">
        <v>1</v>
      </c>
      <c r="J327" s="45" t="n">
        <v>1</v>
      </c>
      <c r="K327" s="45" t="n">
        <v>1</v>
      </c>
      <c r="L327" s="45" t="n">
        <v>1</v>
      </c>
      <c r="M327" s="49" t="n">
        <v>1</v>
      </c>
      <c r="N327" s="49" t="n">
        <v>1</v>
      </c>
      <c r="O327" s="49" t="n">
        <v>1</v>
      </c>
      <c r="P327" s="49" t="n">
        <v>1</v>
      </c>
      <c r="Q327" s="45" t="n">
        <v>1</v>
      </c>
      <c r="R327" s="45" t="n">
        <v>1</v>
      </c>
      <c r="S327" s="45" t="n">
        <v>1</v>
      </c>
      <c r="T327" s="49" t="n">
        <v>1</v>
      </c>
      <c r="U327" s="51" t="n">
        <v>1</v>
      </c>
      <c r="V327" s="2" t="n">
        <f aca="false">IF(H327=2,G327,0)</f>
        <v>0</v>
      </c>
      <c r="W327" s="2" t="n">
        <f aca="false">IF(H327="2R",G327,0)</f>
        <v>0</v>
      </c>
      <c r="X327" s="2" t="n">
        <f aca="false">IF(H327=3,G327,0)</f>
        <v>0</v>
      </c>
      <c r="Y327" s="2" t="n">
        <f aca="false">IF(H327=4,G327,0)</f>
        <v>0</v>
      </c>
    </row>
    <row r="328" customFormat="false" ht="14.4" hidden="false" customHeight="false" outlineLevel="0" collapsed="false">
      <c r="A328" s="16" t="s">
        <v>27</v>
      </c>
      <c r="B328" s="43" t="s">
        <v>398</v>
      </c>
      <c r="C328" s="43" t="s">
        <v>397</v>
      </c>
      <c r="D328" s="42" t="s">
        <v>236</v>
      </c>
      <c r="E328" s="42" t="s">
        <v>31</v>
      </c>
      <c r="F328" s="43" t="s">
        <v>35</v>
      </c>
      <c r="G328" s="52" t="n">
        <v>2</v>
      </c>
      <c r="H328" s="28" t="n">
        <f aca="false">MAX(I328:U328)</f>
        <v>1</v>
      </c>
      <c r="I328" s="48" t="n">
        <v>1</v>
      </c>
      <c r="J328" s="45" t="n">
        <v>1</v>
      </c>
      <c r="K328" s="45" t="n">
        <v>1</v>
      </c>
      <c r="L328" s="45" t="n">
        <v>1</v>
      </c>
      <c r="M328" s="49" t="n">
        <v>1</v>
      </c>
      <c r="N328" s="49" t="n">
        <v>1</v>
      </c>
      <c r="O328" s="49" t="n">
        <v>1</v>
      </c>
      <c r="P328" s="49" t="n">
        <v>1</v>
      </c>
      <c r="Q328" s="45" t="n">
        <v>1</v>
      </c>
      <c r="R328" s="45" t="n">
        <v>1</v>
      </c>
      <c r="S328" s="45" t="n">
        <v>1</v>
      </c>
      <c r="T328" s="49" t="n">
        <v>1</v>
      </c>
      <c r="U328" s="51" t="n">
        <v>1</v>
      </c>
      <c r="V328" s="2" t="n">
        <f aca="false">IF(H328=2,G328,0)</f>
        <v>0</v>
      </c>
      <c r="W328" s="2" t="n">
        <f aca="false">IF(H328="2R",G328,0)</f>
        <v>0</v>
      </c>
      <c r="X328" s="2" t="n">
        <f aca="false">IF(H328=3,G328,0)</f>
        <v>0</v>
      </c>
      <c r="Y328" s="2" t="n">
        <f aca="false">IF(H328=4,G328,0)</f>
        <v>0</v>
      </c>
    </row>
    <row r="329" customFormat="false" ht="14.4" hidden="false" customHeight="false" outlineLevel="0" collapsed="false">
      <c r="A329" s="16" t="s">
        <v>27</v>
      </c>
      <c r="B329" s="43" t="s">
        <v>399</v>
      </c>
      <c r="C329" s="43" t="s">
        <v>397</v>
      </c>
      <c r="D329" s="42" t="s">
        <v>236</v>
      </c>
      <c r="E329" s="42" t="s">
        <v>38</v>
      </c>
      <c r="F329" s="43" t="s">
        <v>35</v>
      </c>
      <c r="G329" s="52" t="n">
        <v>1</v>
      </c>
      <c r="H329" s="28" t="n">
        <f aca="false">MAX(I329:U329)</f>
        <v>1</v>
      </c>
      <c r="I329" s="48" t="n">
        <v>1</v>
      </c>
      <c r="J329" s="45" t="n">
        <v>1</v>
      </c>
      <c r="K329" s="45" t="n">
        <v>1</v>
      </c>
      <c r="L329" s="45" t="n">
        <v>1</v>
      </c>
      <c r="M329" s="49" t="n">
        <v>1</v>
      </c>
      <c r="N329" s="49" t="n">
        <v>1</v>
      </c>
      <c r="O329" s="49" t="n">
        <v>1</v>
      </c>
      <c r="P329" s="49" t="n">
        <v>1</v>
      </c>
      <c r="Q329" s="49" t="n">
        <v>1</v>
      </c>
      <c r="R329" s="45" t="n">
        <v>1</v>
      </c>
      <c r="S329" s="45" t="n">
        <v>1</v>
      </c>
      <c r="T329" s="49" t="n">
        <v>1</v>
      </c>
      <c r="U329" s="51" t="n">
        <v>1</v>
      </c>
      <c r="V329" s="2" t="n">
        <f aca="false">IF(H329=2,G329,0)</f>
        <v>0</v>
      </c>
      <c r="W329" s="2" t="n">
        <f aca="false">IF(H329="2R",G329,0)</f>
        <v>0</v>
      </c>
      <c r="X329" s="2" t="n">
        <f aca="false">IF(H329=3,G329,0)</f>
        <v>0</v>
      </c>
      <c r="Y329" s="2" t="n">
        <f aca="false">IF(H329=4,G329,0)</f>
        <v>0</v>
      </c>
    </row>
    <row r="330" customFormat="false" ht="14.4" hidden="false" customHeight="false" outlineLevel="0" collapsed="false">
      <c r="A330" s="16" t="s">
        <v>27</v>
      </c>
      <c r="B330" s="46" t="s">
        <v>400</v>
      </c>
      <c r="C330" s="46" t="s">
        <v>401</v>
      </c>
      <c r="D330" s="47" t="s">
        <v>236</v>
      </c>
      <c r="E330" s="47" t="s">
        <v>251</v>
      </c>
      <c r="F330" s="43" t="s">
        <v>35</v>
      </c>
      <c r="G330" s="52" t="n">
        <v>1</v>
      </c>
      <c r="H330" s="28" t="n">
        <f aca="false">MAX(I330:U330)</f>
        <v>1</v>
      </c>
      <c r="I330" s="48" t="n">
        <v>1</v>
      </c>
      <c r="J330" s="45" t="n">
        <v>1</v>
      </c>
      <c r="K330" s="45" t="n">
        <v>1</v>
      </c>
      <c r="L330" s="45" t="n">
        <v>1</v>
      </c>
      <c r="M330" s="45" t="n">
        <v>1</v>
      </c>
      <c r="N330" s="45" t="n">
        <v>1</v>
      </c>
      <c r="O330" s="45" t="n">
        <v>1</v>
      </c>
      <c r="P330" s="45" t="n">
        <v>1</v>
      </c>
      <c r="Q330" s="45" t="n">
        <v>1</v>
      </c>
      <c r="R330" s="49" t="n">
        <v>1</v>
      </c>
      <c r="S330" s="49" t="n">
        <v>1</v>
      </c>
      <c r="T330" s="49" t="n">
        <v>1</v>
      </c>
      <c r="U330" s="50" t="n">
        <v>1</v>
      </c>
      <c r="V330" s="2" t="n">
        <f aca="false">IF(H330=2,G330,0)</f>
        <v>0</v>
      </c>
      <c r="W330" s="2" t="n">
        <f aca="false">IF(H330="2R",G330,0)</f>
        <v>0</v>
      </c>
      <c r="X330" s="2" t="n">
        <f aca="false">IF(H330=3,G330,0)</f>
        <v>0</v>
      </c>
      <c r="Y330" s="2" t="n">
        <f aca="false">IF(H330=4,G330,0)</f>
        <v>0</v>
      </c>
    </row>
    <row r="331" customFormat="false" ht="14.4" hidden="false" customHeight="false" outlineLevel="0" collapsed="false">
      <c r="A331" s="16" t="s">
        <v>27</v>
      </c>
      <c r="B331" s="43" t="s">
        <v>402</v>
      </c>
      <c r="C331" s="43" t="s">
        <v>401</v>
      </c>
      <c r="D331" s="42" t="s">
        <v>236</v>
      </c>
      <c r="E331" s="42" t="s">
        <v>38</v>
      </c>
      <c r="F331" s="43" t="s">
        <v>35</v>
      </c>
      <c r="G331" s="52" t="n">
        <v>4</v>
      </c>
      <c r="H331" s="28" t="n">
        <f aca="false">MAX(I331:U331)</f>
        <v>1</v>
      </c>
      <c r="I331" s="48" t="n">
        <v>1</v>
      </c>
      <c r="J331" s="45" t="n">
        <v>1</v>
      </c>
      <c r="K331" s="45" t="n">
        <v>1</v>
      </c>
      <c r="L331" s="45" t="n">
        <v>1</v>
      </c>
      <c r="M331" s="49" t="n">
        <v>1</v>
      </c>
      <c r="N331" s="49" t="n">
        <v>1</v>
      </c>
      <c r="O331" s="49" t="n">
        <v>1</v>
      </c>
      <c r="P331" s="49" t="n">
        <v>1</v>
      </c>
      <c r="Q331" s="49" t="n">
        <v>1</v>
      </c>
      <c r="R331" s="45" t="n">
        <v>1</v>
      </c>
      <c r="S331" s="45" t="n">
        <v>1</v>
      </c>
      <c r="T331" s="49" t="n">
        <v>1</v>
      </c>
      <c r="U331" s="51" t="n">
        <v>1</v>
      </c>
      <c r="V331" s="2" t="n">
        <f aca="false">IF(H331=2,G331,0)</f>
        <v>0</v>
      </c>
      <c r="W331" s="2" t="n">
        <f aca="false">IF(H331="2R",G331,0)</f>
        <v>0</v>
      </c>
      <c r="X331" s="2" t="n">
        <f aca="false">IF(H331=3,G331,0)</f>
        <v>0</v>
      </c>
      <c r="Y331" s="2" t="n">
        <f aca="false">IF(H331=4,G331,0)</f>
        <v>0</v>
      </c>
    </row>
    <row r="332" customFormat="false" ht="14.4" hidden="false" customHeight="false" outlineLevel="0" collapsed="false">
      <c r="A332" s="16" t="s">
        <v>27</v>
      </c>
      <c r="B332" s="43" t="s">
        <v>403</v>
      </c>
      <c r="C332" s="43" t="s">
        <v>401</v>
      </c>
      <c r="D332" s="42" t="s">
        <v>236</v>
      </c>
      <c r="E332" s="42" t="s">
        <v>251</v>
      </c>
      <c r="F332" s="43" t="s">
        <v>35</v>
      </c>
      <c r="G332" s="52" t="n">
        <v>1</v>
      </c>
      <c r="H332" s="28" t="n">
        <f aca="false">MAX(I332:U332)</f>
        <v>1</v>
      </c>
      <c r="I332" s="48" t="n">
        <v>1</v>
      </c>
      <c r="J332" s="45" t="n">
        <v>1</v>
      </c>
      <c r="K332" s="45" t="n">
        <v>1</v>
      </c>
      <c r="L332" s="45" t="n">
        <v>1</v>
      </c>
      <c r="M332" s="49" t="n">
        <v>1</v>
      </c>
      <c r="N332" s="49" t="n">
        <v>1</v>
      </c>
      <c r="O332" s="49" t="n">
        <v>1</v>
      </c>
      <c r="P332" s="49" t="n">
        <v>1</v>
      </c>
      <c r="Q332" s="49" t="n">
        <v>1</v>
      </c>
      <c r="R332" s="45" t="n">
        <v>1</v>
      </c>
      <c r="S332" s="45" t="n">
        <v>1</v>
      </c>
      <c r="T332" s="49" t="n">
        <v>1</v>
      </c>
      <c r="U332" s="51" t="n">
        <v>1</v>
      </c>
      <c r="V332" s="2" t="n">
        <f aca="false">IF(H332=2,G332,0)</f>
        <v>0</v>
      </c>
      <c r="W332" s="2" t="n">
        <f aca="false">IF(H332="2R",G332,0)</f>
        <v>0</v>
      </c>
      <c r="X332" s="2" t="n">
        <f aca="false">IF(H332=3,G332,0)</f>
        <v>0</v>
      </c>
      <c r="Y332" s="2" t="n">
        <f aca="false">IF(H332=4,G332,0)</f>
        <v>0</v>
      </c>
    </row>
    <row r="333" customFormat="false" ht="15" hidden="false" customHeight="true" outlineLevel="0" collapsed="false">
      <c r="A333" s="16" t="s">
        <v>27</v>
      </c>
      <c r="B333" s="43" t="s">
        <v>404</v>
      </c>
      <c r="C333" s="43" t="s">
        <v>405</v>
      </c>
      <c r="D333" s="42" t="s">
        <v>236</v>
      </c>
      <c r="E333" s="42" t="s">
        <v>31</v>
      </c>
      <c r="F333" s="43" t="s">
        <v>35</v>
      </c>
      <c r="G333" s="52" t="n">
        <v>5</v>
      </c>
      <c r="H333" s="28" t="n">
        <f aca="false">MAX(I333:U333)</f>
        <v>1</v>
      </c>
      <c r="I333" s="48" t="n">
        <v>1</v>
      </c>
      <c r="J333" s="45" t="n">
        <v>1</v>
      </c>
      <c r="K333" s="45" t="n">
        <v>1</v>
      </c>
      <c r="L333" s="45" t="n">
        <v>1</v>
      </c>
      <c r="M333" s="49" t="n">
        <v>1</v>
      </c>
      <c r="N333" s="49" t="n">
        <v>1</v>
      </c>
      <c r="O333" s="49" t="n">
        <v>1</v>
      </c>
      <c r="P333" s="49" t="n">
        <v>1</v>
      </c>
      <c r="Q333" s="45" t="n">
        <v>1</v>
      </c>
      <c r="R333" s="45" t="n">
        <v>1</v>
      </c>
      <c r="S333" s="45" t="n">
        <v>1</v>
      </c>
      <c r="T333" s="49" t="n">
        <v>1</v>
      </c>
      <c r="U333" s="51" t="n">
        <v>1</v>
      </c>
      <c r="V333" s="2" t="n">
        <f aca="false">IF(H333=2,G333,0)</f>
        <v>0</v>
      </c>
      <c r="W333" s="2" t="n">
        <f aca="false">IF(H333="2R",G333,0)</f>
        <v>0</v>
      </c>
      <c r="X333" s="2" t="n">
        <f aca="false">IF(H333=3,G333,0)</f>
        <v>0</v>
      </c>
      <c r="Y333" s="2" t="n">
        <f aca="false">IF(H333=4,G333,0)</f>
        <v>0</v>
      </c>
    </row>
    <row r="334" customFormat="false" ht="15" hidden="false" customHeight="true" outlineLevel="0" collapsed="false">
      <c r="A334" s="16" t="s">
        <v>27</v>
      </c>
      <c r="B334" s="43" t="s">
        <v>404</v>
      </c>
      <c r="C334" s="43" t="s">
        <v>405</v>
      </c>
      <c r="D334" s="42" t="s">
        <v>236</v>
      </c>
      <c r="E334" s="42" t="s">
        <v>105</v>
      </c>
      <c r="F334" s="43" t="s">
        <v>35</v>
      </c>
      <c r="G334" s="52" t="n">
        <v>2</v>
      </c>
      <c r="H334" s="28" t="n">
        <f aca="false">MAX(I334:U334)</f>
        <v>1</v>
      </c>
      <c r="I334" s="48" t="n">
        <v>1</v>
      </c>
      <c r="J334" s="45" t="n">
        <v>1</v>
      </c>
      <c r="K334" s="45" t="n">
        <v>1</v>
      </c>
      <c r="L334" s="45" t="n">
        <v>1</v>
      </c>
      <c r="M334" s="49" t="n">
        <v>1</v>
      </c>
      <c r="N334" s="49" t="n">
        <v>1</v>
      </c>
      <c r="O334" s="49" t="n">
        <v>1</v>
      </c>
      <c r="P334" s="49" t="n">
        <v>1</v>
      </c>
      <c r="Q334" s="45" t="n">
        <v>1</v>
      </c>
      <c r="R334" s="45" t="n">
        <v>1</v>
      </c>
      <c r="S334" s="45" t="n">
        <v>1</v>
      </c>
      <c r="T334" s="49" t="n">
        <v>1</v>
      </c>
      <c r="U334" s="51" t="n">
        <v>1</v>
      </c>
      <c r="V334" s="2" t="n">
        <f aca="false">IF(H334=2,G334,0)</f>
        <v>0</v>
      </c>
      <c r="W334" s="2" t="n">
        <f aca="false">IF(H334="2R",G334,0)</f>
        <v>0</v>
      </c>
      <c r="X334" s="2" t="n">
        <f aca="false">IF(H334=3,G334,0)</f>
        <v>0</v>
      </c>
      <c r="Y334" s="2" t="n">
        <f aca="false">IF(H334=4,G334,0)</f>
        <v>0</v>
      </c>
    </row>
    <row r="335" customFormat="false" ht="14.4" hidden="false" customHeight="false" outlineLevel="0" collapsed="false">
      <c r="A335" s="16" t="s">
        <v>27</v>
      </c>
      <c r="B335" s="43" t="s">
        <v>404</v>
      </c>
      <c r="C335" s="43" t="s">
        <v>405</v>
      </c>
      <c r="D335" s="42" t="s">
        <v>236</v>
      </c>
      <c r="E335" s="42" t="s">
        <v>329</v>
      </c>
      <c r="F335" s="43" t="s">
        <v>35</v>
      </c>
      <c r="G335" s="52" t="n">
        <v>1</v>
      </c>
      <c r="H335" s="28" t="n">
        <f aca="false">MAX(I335:U335)</f>
        <v>1</v>
      </c>
      <c r="I335" s="48" t="n">
        <v>1</v>
      </c>
      <c r="J335" s="45" t="n">
        <v>1</v>
      </c>
      <c r="K335" s="45" t="n">
        <v>1</v>
      </c>
      <c r="L335" s="45" t="n">
        <v>1</v>
      </c>
      <c r="M335" s="49" t="n">
        <v>1</v>
      </c>
      <c r="N335" s="49" t="n">
        <v>1</v>
      </c>
      <c r="O335" s="49" t="n">
        <v>1</v>
      </c>
      <c r="P335" s="49" t="n">
        <v>1</v>
      </c>
      <c r="Q335" s="45" t="n">
        <v>1</v>
      </c>
      <c r="R335" s="45" t="n">
        <v>1</v>
      </c>
      <c r="S335" s="45" t="n">
        <v>1</v>
      </c>
      <c r="T335" s="49" t="n">
        <v>1</v>
      </c>
      <c r="U335" s="51" t="n">
        <v>1</v>
      </c>
      <c r="V335" s="2" t="n">
        <f aca="false">IF(H335=2,G335,0)</f>
        <v>0</v>
      </c>
      <c r="W335" s="2" t="n">
        <f aca="false">IF(H335="2R",G335,0)</f>
        <v>0</v>
      </c>
      <c r="X335" s="2" t="n">
        <f aca="false">IF(H335=3,G335,0)</f>
        <v>0</v>
      </c>
      <c r="Y335" s="2" t="n">
        <f aca="false">IF(H335=4,G335,0)</f>
        <v>0</v>
      </c>
    </row>
    <row r="336" customFormat="false" ht="15" hidden="false" customHeight="true" outlineLevel="0" collapsed="false">
      <c r="A336" s="16" t="s">
        <v>27</v>
      </c>
      <c r="B336" s="43" t="s">
        <v>404</v>
      </c>
      <c r="C336" s="43" t="s">
        <v>405</v>
      </c>
      <c r="D336" s="42" t="s">
        <v>236</v>
      </c>
      <c r="E336" s="42" t="s">
        <v>38</v>
      </c>
      <c r="F336" s="43" t="s">
        <v>35</v>
      </c>
      <c r="G336" s="52" t="n">
        <v>1</v>
      </c>
      <c r="H336" s="28" t="n">
        <f aca="false">MAX(I336:U336)</f>
        <v>1</v>
      </c>
      <c r="I336" s="48" t="n">
        <v>1</v>
      </c>
      <c r="J336" s="45" t="n">
        <v>1</v>
      </c>
      <c r="K336" s="45" t="n">
        <v>1</v>
      </c>
      <c r="L336" s="45" t="n">
        <v>1</v>
      </c>
      <c r="M336" s="49" t="n">
        <v>1</v>
      </c>
      <c r="N336" s="49" t="n">
        <v>1</v>
      </c>
      <c r="O336" s="49" t="n">
        <v>1</v>
      </c>
      <c r="P336" s="49" t="n">
        <v>1</v>
      </c>
      <c r="Q336" s="45" t="n">
        <v>1</v>
      </c>
      <c r="R336" s="45" t="n">
        <v>1</v>
      </c>
      <c r="S336" s="45" t="n">
        <v>1</v>
      </c>
      <c r="T336" s="49" t="n">
        <v>1</v>
      </c>
      <c r="U336" s="51" t="n">
        <v>1</v>
      </c>
      <c r="V336" s="2" t="n">
        <f aca="false">IF(H336=2,G336,0)</f>
        <v>0</v>
      </c>
      <c r="W336" s="2" t="n">
        <f aca="false">IF(H336="2R",G336,0)</f>
        <v>0</v>
      </c>
      <c r="X336" s="2" t="n">
        <f aca="false">IF(H336=3,G336,0)</f>
        <v>0</v>
      </c>
      <c r="Y336" s="2" t="n">
        <f aca="false">IF(H336=4,G336,0)</f>
        <v>0</v>
      </c>
    </row>
    <row r="337" customFormat="false" ht="14.4" hidden="false" customHeight="false" outlineLevel="0" collapsed="false">
      <c r="A337" s="16" t="s">
        <v>27</v>
      </c>
      <c r="B337" s="43" t="s">
        <v>406</v>
      </c>
      <c r="C337" s="43" t="s">
        <v>405</v>
      </c>
      <c r="D337" s="42" t="s">
        <v>236</v>
      </c>
      <c r="E337" s="42" t="s">
        <v>31</v>
      </c>
      <c r="F337" s="43" t="s">
        <v>35</v>
      </c>
      <c r="G337" s="52" t="n">
        <v>1</v>
      </c>
      <c r="H337" s="28" t="n">
        <f aca="false">MAX(I337:U337)</f>
        <v>1</v>
      </c>
      <c r="I337" s="48" t="n">
        <v>1</v>
      </c>
      <c r="J337" s="45" t="n">
        <v>1</v>
      </c>
      <c r="K337" s="45" t="n">
        <v>1</v>
      </c>
      <c r="L337" s="45" t="n">
        <v>1</v>
      </c>
      <c r="M337" s="49" t="n">
        <v>1</v>
      </c>
      <c r="N337" s="49" t="n">
        <v>1</v>
      </c>
      <c r="O337" s="49" t="n">
        <v>1</v>
      </c>
      <c r="P337" s="49" t="n">
        <v>1</v>
      </c>
      <c r="Q337" s="49" t="n">
        <v>1</v>
      </c>
      <c r="R337" s="45" t="n">
        <v>1</v>
      </c>
      <c r="S337" s="45" t="n">
        <v>1</v>
      </c>
      <c r="T337" s="49" t="n">
        <v>1</v>
      </c>
      <c r="U337" s="51" t="n">
        <v>1</v>
      </c>
      <c r="V337" s="2" t="n">
        <f aca="false">IF(H337=2,G337,0)</f>
        <v>0</v>
      </c>
      <c r="W337" s="2" t="n">
        <f aca="false">IF(H337="2R",G337,0)</f>
        <v>0</v>
      </c>
      <c r="X337" s="2" t="n">
        <f aca="false">IF(H337=3,G337,0)</f>
        <v>0</v>
      </c>
      <c r="Y337" s="2" t="n">
        <f aca="false">IF(H337=4,G337,0)</f>
        <v>0</v>
      </c>
    </row>
    <row r="338" customFormat="false" ht="14.4" hidden="false" customHeight="false" outlineLevel="0" collapsed="false">
      <c r="A338" s="16" t="s">
        <v>27</v>
      </c>
      <c r="B338" s="43" t="s">
        <v>407</v>
      </c>
      <c r="C338" s="43" t="s">
        <v>408</v>
      </c>
      <c r="D338" s="42" t="s">
        <v>236</v>
      </c>
      <c r="E338" s="42" t="s">
        <v>38</v>
      </c>
      <c r="F338" s="43" t="s">
        <v>35</v>
      </c>
      <c r="G338" s="52" t="n">
        <v>2</v>
      </c>
      <c r="H338" s="28" t="n">
        <f aca="false">MAX(I338:U338)</f>
        <v>1</v>
      </c>
      <c r="I338" s="48" t="n">
        <v>1</v>
      </c>
      <c r="J338" s="45" t="n">
        <v>1</v>
      </c>
      <c r="K338" s="45" t="n">
        <v>1</v>
      </c>
      <c r="L338" s="45" t="n">
        <v>1</v>
      </c>
      <c r="M338" s="45" t="n">
        <v>1</v>
      </c>
      <c r="N338" s="45" t="n">
        <v>1</v>
      </c>
      <c r="O338" s="45" t="n">
        <v>1</v>
      </c>
      <c r="P338" s="45" t="n">
        <v>1</v>
      </c>
      <c r="Q338" s="45" t="n">
        <v>1</v>
      </c>
      <c r="R338" s="49" t="n">
        <v>1</v>
      </c>
      <c r="S338" s="49" t="n">
        <v>1</v>
      </c>
      <c r="T338" s="45" t="n">
        <v>1</v>
      </c>
      <c r="U338" s="51" t="n">
        <v>1</v>
      </c>
      <c r="V338" s="2" t="n">
        <f aca="false">IF(H338=2,G338,0)</f>
        <v>0</v>
      </c>
      <c r="W338" s="2" t="n">
        <f aca="false">IF(H338="2R",G338,0)</f>
        <v>0</v>
      </c>
      <c r="X338" s="2" t="n">
        <f aca="false">IF(H338=3,G338,0)</f>
        <v>0</v>
      </c>
      <c r="Y338" s="2" t="n">
        <f aca="false">IF(H338=4,G338,0)</f>
        <v>0</v>
      </c>
    </row>
    <row r="339" customFormat="false" ht="14.4" hidden="false" customHeight="false" outlineLevel="0" collapsed="false">
      <c r="A339" s="16" t="s">
        <v>27</v>
      </c>
      <c r="B339" s="43" t="s">
        <v>339</v>
      </c>
      <c r="C339" s="43" t="s">
        <v>408</v>
      </c>
      <c r="D339" s="42" t="s">
        <v>236</v>
      </c>
      <c r="E339" s="42" t="s">
        <v>38</v>
      </c>
      <c r="F339" s="43" t="s">
        <v>35</v>
      </c>
      <c r="G339" s="52" t="n">
        <v>1</v>
      </c>
      <c r="H339" s="28" t="n">
        <f aca="false">MAX(I339:U339)</f>
        <v>1</v>
      </c>
      <c r="I339" s="48" t="n">
        <v>1</v>
      </c>
      <c r="J339" s="45" t="n">
        <v>1</v>
      </c>
      <c r="K339" s="45" t="n">
        <v>1</v>
      </c>
      <c r="L339" s="45" t="n">
        <v>1</v>
      </c>
      <c r="M339" s="45" t="n">
        <v>1</v>
      </c>
      <c r="N339" s="45" t="n">
        <v>1</v>
      </c>
      <c r="O339" s="45" t="n">
        <v>1</v>
      </c>
      <c r="P339" s="45" t="n">
        <v>1</v>
      </c>
      <c r="Q339" s="45" t="n">
        <v>1</v>
      </c>
      <c r="R339" s="49" t="n">
        <v>1</v>
      </c>
      <c r="S339" s="49" t="n">
        <v>1</v>
      </c>
      <c r="T339" s="45" t="n">
        <v>1</v>
      </c>
      <c r="U339" s="51" t="n">
        <v>1</v>
      </c>
      <c r="V339" s="2" t="n">
        <f aca="false">IF(H339=2,G339,0)</f>
        <v>0</v>
      </c>
      <c r="W339" s="2" t="n">
        <f aca="false">IF(H339="2R",G339,0)</f>
        <v>0</v>
      </c>
      <c r="X339" s="2" t="n">
        <f aca="false">IF(H339=3,G339,0)</f>
        <v>0</v>
      </c>
      <c r="Y339" s="2" t="n">
        <f aca="false">IF(H339=4,G339,0)</f>
        <v>0</v>
      </c>
    </row>
    <row r="340" customFormat="false" ht="14.4" hidden="false" customHeight="false" outlineLevel="0" collapsed="false">
      <c r="A340" s="16" t="s">
        <v>27</v>
      </c>
      <c r="B340" s="43" t="s">
        <v>341</v>
      </c>
      <c r="C340" s="43" t="s">
        <v>408</v>
      </c>
      <c r="D340" s="42" t="s">
        <v>236</v>
      </c>
      <c r="E340" s="42" t="s">
        <v>38</v>
      </c>
      <c r="F340" s="43" t="s">
        <v>35</v>
      </c>
      <c r="G340" s="52" t="n">
        <v>2</v>
      </c>
      <c r="H340" s="28" t="n">
        <f aca="false">MAX(I340:U340)</f>
        <v>1</v>
      </c>
      <c r="I340" s="48" t="n">
        <v>1</v>
      </c>
      <c r="J340" s="45" t="n">
        <v>1</v>
      </c>
      <c r="K340" s="45" t="n">
        <v>1</v>
      </c>
      <c r="L340" s="45" t="n">
        <v>1</v>
      </c>
      <c r="M340" s="45" t="n">
        <v>1</v>
      </c>
      <c r="N340" s="45" t="n">
        <v>1</v>
      </c>
      <c r="O340" s="45" t="n">
        <v>1</v>
      </c>
      <c r="P340" s="45" t="n">
        <v>1</v>
      </c>
      <c r="Q340" s="45" t="n">
        <v>1</v>
      </c>
      <c r="R340" s="49" t="n">
        <v>1</v>
      </c>
      <c r="S340" s="49" t="n">
        <v>1</v>
      </c>
      <c r="T340" s="45" t="n">
        <v>1</v>
      </c>
      <c r="U340" s="51" t="n">
        <v>1</v>
      </c>
      <c r="V340" s="2" t="n">
        <f aca="false">IF(H340=2,G340,0)</f>
        <v>0</v>
      </c>
      <c r="W340" s="2" t="n">
        <f aca="false">IF(H340="2R",G340,0)</f>
        <v>0</v>
      </c>
      <c r="X340" s="2" t="n">
        <f aca="false">IF(H340=3,G340,0)</f>
        <v>0</v>
      </c>
      <c r="Y340" s="2" t="n">
        <f aca="false">IF(H340=4,G340,0)</f>
        <v>0</v>
      </c>
    </row>
    <row r="341" customFormat="false" ht="14.4" hidden="false" customHeight="false" outlineLevel="0" collapsed="false">
      <c r="A341" s="16" t="s">
        <v>27</v>
      </c>
      <c r="B341" s="43" t="s">
        <v>409</v>
      </c>
      <c r="C341" s="43" t="s">
        <v>408</v>
      </c>
      <c r="D341" s="42" t="s">
        <v>236</v>
      </c>
      <c r="E341" s="42" t="s">
        <v>38</v>
      </c>
      <c r="F341" s="43" t="s">
        <v>35</v>
      </c>
      <c r="G341" s="52" t="n">
        <v>1</v>
      </c>
      <c r="H341" s="28" t="n">
        <f aca="false">MAX(I341:U341)</f>
        <v>1</v>
      </c>
      <c r="I341" s="48" t="n">
        <v>1</v>
      </c>
      <c r="J341" s="45" t="n">
        <v>1</v>
      </c>
      <c r="K341" s="45" t="n">
        <v>1</v>
      </c>
      <c r="L341" s="45" t="n">
        <v>1</v>
      </c>
      <c r="M341" s="49" t="n">
        <v>1</v>
      </c>
      <c r="N341" s="49" t="n">
        <v>1</v>
      </c>
      <c r="O341" s="49" t="n">
        <v>1</v>
      </c>
      <c r="P341" s="49" t="n">
        <v>1</v>
      </c>
      <c r="Q341" s="49" t="n">
        <v>1</v>
      </c>
      <c r="R341" s="45" t="n">
        <v>1</v>
      </c>
      <c r="S341" s="45" t="n">
        <v>1</v>
      </c>
      <c r="T341" s="49" t="n">
        <v>1</v>
      </c>
      <c r="U341" s="51" t="n">
        <v>1</v>
      </c>
      <c r="V341" s="2" t="n">
        <f aca="false">IF(H341=2,G341,0)</f>
        <v>0</v>
      </c>
      <c r="W341" s="2" t="n">
        <f aca="false">IF(H341="2R",G341,0)</f>
        <v>0</v>
      </c>
      <c r="X341" s="2" t="n">
        <f aca="false">IF(H341=3,G341,0)</f>
        <v>0</v>
      </c>
      <c r="Y341" s="2" t="n">
        <f aca="false">IF(H341=4,G341,0)</f>
        <v>0</v>
      </c>
    </row>
    <row r="342" customFormat="false" ht="14.4" hidden="false" customHeight="false" outlineLevel="0" collapsed="false">
      <c r="A342" s="16" t="s">
        <v>27</v>
      </c>
      <c r="B342" s="43" t="s">
        <v>410</v>
      </c>
      <c r="C342" s="43" t="s">
        <v>411</v>
      </c>
      <c r="D342" s="42" t="s">
        <v>236</v>
      </c>
      <c r="E342" s="42" t="s">
        <v>31</v>
      </c>
      <c r="F342" s="43" t="s">
        <v>161</v>
      </c>
      <c r="G342" s="52" t="n">
        <v>1</v>
      </c>
      <c r="H342" s="28" t="n">
        <f aca="false">MAX(I342:U342)</f>
        <v>1</v>
      </c>
      <c r="I342" s="48" t="n">
        <v>1</v>
      </c>
      <c r="J342" s="45" t="n">
        <v>1</v>
      </c>
      <c r="K342" s="45" t="n">
        <v>1</v>
      </c>
      <c r="L342" s="45" t="n">
        <v>1</v>
      </c>
      <c r="M342" s="45" t="n">
        <v>1</v>
      </c>
      <c r="N342" s="45" t="n">
        <v>1</v>
      </c>
      <c r="O342" s="45" t="n">
        <v>1</v>
      </c>
      <c r="P342" s="45" t="n">
        <v>1</v>
      </c>
      <c r="Q342" s="45" t="n">
        <v>1</v>
      </c>
      <c r="R342" s="49" t="n">
        <v>1</v>
      </c>
      <c r="S342" s="49" t="n">
        <v>1</v>
      </c>
      <c r="T342" s="49" t="n">
        <v>1</v>
      </c>
      <c r="U342" s="50" t="n">
        <v>1</v>
      </c>
      <c r="V342" s="2" t="n">
        <f aca="false">IF(H342=2,G342,0)</f>
        <v>0</v>
      </c>
      <c r="W342" s="2" t="n">
        <f aca="false">IF(H342="2R",G342,0)</f>
        <v>0</v>
      </c>
      <c r="X342" s="2" t="n">
        <f aca="false">IF(H342=3,G342,0)</f>
        <v>0</v>
      </c>
      <c r="Y342" s="2" t="n">
        <f aca="false">IF(H342=4,G342,0)</f>
        <v>0</v>
      </c>
    </row>
    <row r="343" customFormat="false" ht="14.4" hidden="false" customHeight="false" outlineLevel="0" collapsed="false">
      <c r="A343" s="16" t="s">
        <v>27</v>
      </c>
      <c r="B343" s="43" t="s">
        <v>412</v>
      </c>
      <c r="C343" s="43" t="s">
        <v>411</v>
      </c>
      <c r="D343" s="42" t="s">
        <v>236</v>
      </c>
      <c r="E343" s="42" t="s">
        <v>31</v>
      </c>
      <c r="F343" s="43" t="s">
        <v>32</v>
      </c>
      <c r="G343" s="52" t="n">
        <v>5</v>
      </c>
      <c r="H343" s="28" t="n">
        <f aca="false">MAX(I343:U343)</f>
        <v>1</v>
      </c>
      <c r="I343" s="48" t="n">
        <v>1</v>
      </c>
      <c r="J343" s="45" t="n">
        <v>1</v>
      </c>
      <c r="K343" s="45" t="n">
        <v>1</v>
      </c>
      <c r="L343" s="45" t="n">
        <v>1</v>
      </c>
      <c r="M343" s="45" t="n">
        <v>1</v>
      </c>
      <c r="N343" s="49" t="n">
        <v>1</v>
      </c>
      <c r="O343" s="49" t="n">
        <v>1</v>
      </c>
      <c r="P343" s="49" t="n">
        <v>1</v>
      </c>
      <c r="Q343" s="49" t="n">
        <v>1</v>
      </c>
      <c r="R343" s="45" t="n">
        <v>1</v>
      </c>
      <c r="S343" s="45" t="n">
        <v>1</v>
      </c>
      <c r="T343" s="49" t="n">
        <v>1</v>
      </c>
      <c r="U343" s="51" t="n">
        <v>1</v>
      </c>
      <c r="V343" s="2" t="n">
        <f aca="false">IF(H343=2,G343,0)</f>
        <v>0</v>
      </c>
      <c r="W343" s="2" t="n">
        <f aca="false">IF(H343="2R",G343,0)</f>
        <v>0</v>
      </c>
      <c r="X343" s="2" t="n">
        <f aca="false">IF(H343=3,G343,0)</f>
        <v>0</v>
      </c>
      <c r="Y343" s="2" t="n">
        <f aca="false">IF(H343=4,G343,0)</f>
        <v>0</v>
      </c>
    </row>
    <row r="344" customFormat="false" ht="14.4" hidden="false" customHeight="false" outlineLevel="0" collapsed="false">
      <c r="A344" s="16" t="s">
        <v>27</v>
      </c>
      <c r="B344" s="43" t="s">
        <v>412</v>
      </c>
      <c r="C344" s="43" t="s">
        <v>411</v>
      </c>
      <c r="D344" s="42" t="s">
        <v>236</v>
      </c>
      <c r="E344" s="42" t="s">
        <v>38</v>
      </c>
      <c r="F344" s="43" t="s">
        <v>32</v>
      </c>
      <c r="G344" s="52" t="n">
        <v>2</v>
      </c>
      <c r="H344" s="28" t="n">
        <f aca="false">MAX(I344:U344)</f>
        <v>1</v>
      </c>
      <c r="I344" s="48" t="n">
        <v>1</v>
      </c>
      <c r="J344" s="45" t="n">
        <v>1</v>
      </c>
      <c r="K344" s="45" t="n">
        <v>1</v>
      </c>
      <c r="L344" s="45" t="n">
        <v>1</v>
      </c>
      <c r="M344" s="45" t="n">
        <v>1</v>
      </c>
      <c r="N344" s="49" t="n">
        <v>1</v>
      </c>
      <c r="O344" s="49" t="n">
        <v>1</v>
      </c>
      <c r="P344" s="49" t="n">
        <v>1</v>
      </c>
      <c r="Q344" s="49" t="n">
        <v>1</v>
      </c>
      <c r="R344" s="45" t="n">
        <v>1</v>
      </c>
      <c r="S344" s="45" t="n">
        <v>1</v>
      </c>
      <c r="T344" s="49" t="n">
        <v>1</v>
      </c>
      <c r="U344" s="51" t="n">
        <v>1</v>
      </c>
      <c r="V344" s="2" t="n">
        <f aca="false">IF(H344=2,G344,0)</f>
        <v>0</v>
      </c>
      <c r="W344" s="2" t="n">
        <f aca="false">IF(H344="2R",G344,0)</f>
        <v>0</v>
      </c>
      <c r="X344" s="2" t="n">
        <f aca="false">IF(H344=3,G344,0)</f>
        <v>0</v>
      </c>
      <c r="Y344" s="2" t="n">
        <f aca="false">IF(H344=4,G344,0)</f>
        <v>0</v>
      </c>
    </row>
    <row r="345" customFormat="false" ht="14.4" hidden="false" customHeight="false" outlineLevel="0" collapsed="false">
      <c r="A345" s="16" t="s">
        <v>27</v>
      </c>
      <c r="B345" s="43" t="s">
        <v>413</v>
      </c>
      <c r="C345" s="43" t="s">
        <v>411</v>
      </c>
      <c r="D345" s="42" t="s">
        <v>236</v>
      </c>
      <c r="E345" s="42" t="s">
        <v>38</v>
      </c>
      <c r="F345" s="43" t="s">
        <v>32</v>
      </c>
      <c r="G345" s="52" t="n">
        <v>1</v>
      </c>
      <c r="H345" s="28" t="n">
        <f aca="false">MAX(I345:U345)</f>
        <v>1</v>
      </c>
      <c r="I345" s="48" t="n">
        <v>1</v>
      </c>
      <c r="J345" s="45" t="n">
        <v>1</v>
      </c>
      <c r="K345" s="45" t="n">
        <v>1</v>
      </c>
      <c r="L345" s="45" t="n">
        <v>1</v>
      </c>
      <c r="M345" s="45" t="n">
        <v>1</v>
      </c>
      <c r="N345" s="49" t="n">
        <v>1</v>
      </c>
      <c r="O345" s="49" t="n">
        <v>1</v>
      </c>
      <c r="P345" s="49" t="n">
        <v>1</v>
      </c>
      <c r="Q345" s="49" t="n">
        <v>1</v>
      </c>
      <c r="R345" s="45" t="n">
        <v>1</v>
      </c>
      <c r="S345" s="45" t="n">
        <v>1</v>
      </c>
      <c r="T345" s="49" t="n">
        <v>1</v>
      </c>
      <c r="U345" s="51" t="n">
        <v>1</v>
      </c>
      <c r="V345" s="2" t="n">
        <f aca="false">IF(H345=2,G345,0)</f>
        <v>0</v>
      </c>
      <c r="W345" s="2" t="n">
        <f aca="false">IF(H345="2R",G345,0)</f>
        <v>0</v>
      </c>
      <c r="X345" s="2" t="n">
        <f aca="false">IF(H345=3,G345,0)</f>
        <v>0</v>
      </c>
      <c r="Y345" s="2" t="n">
        <f aca="false">IF(H345=4,G345,0)</f>
        <v>0</v>
      </c>
    </row>
    <row r="346" customFormat="false" ht="15" hidden="false" customHeight="true" outlineLevel="0" collapsed="false">
      <c r="A346" s="16" t="s">
        <v>27</v>
      </c>
      <c r="B346" s="43" t="s">
        <v>414</v>
      </c>
      <c r="C346" s="43" t="s">
        <v>411</v>
      </c>
      <c r="D346" s="42" t="s">
        <v>236</v>
      </c>
      <c r="E346" s="42" t="s">
        <v>38</v>
      </c>
      <c r="F346" s="43" t="s">
        <v>32</v>
      </c>
      <c r="G346" s="52" t="n">
        <v>1</v>
      </c>
      <c r="H346" s="28" t="n">
        <f aca="false">MAX(I346:U346)</f>
        <v>1</v>
      </c>
      <c r="I346" s="48" t="n">
        <v>1</v>
      </c>
      <c r="J346" s="45" t="n">
        <v>1</v>
      </c>
      <c r="K346" s="45" t="n">
        <v>1</v>
      </c>
      <c r="L346" s="45" t="n">
        <v>1</v>
      </c>
      <c r="M346" s="49" t="n">
        <v>1</v>
      </c>
      <c r="N346" s="49" t="n">
        <v>1</v>
      </c>
      <c r="O346" s="49" t="n">
        <v>1</v>
      </c>
      <c r="P346" s="49" t="n">
        <v>1</v>
      </c>
      <c r="Q346" s="49" t="n">
        <v>1</v>
      </c>
      <c r="R346" s="45" t="n">
        <v>1</v>
      </c>
      <c r="S346" s="45" t="n">
        <v>1</v>
      </c>
      <c r="T346" s="49" t="n">
        <v>1</v>
      </c>
      <c r="U346" s="51" t="n">
        <v>1</v>
      </c>
      <c r="V346" s="2" t="n">
        <f aca="false">IF(H346=2,G346,0)</f>
        <v>0</v>
      </c>
      <c r="W346" s="2" t="n">
        <f aca="false">IF(H346="2R",G346,0)</f>
        <v>0</v>
      </c>
      <c r="X346" s="2" t="n">
        <f aca="false">IF(H346=3,G346,0)</f>
        <v>0</v>
      </c>
      <c r="Y346" s="2" t="n">
        <f aca="false">IF(H346=4,G346,0)</f>
        <v>0</v>
      </c>
    </row>
    <row r="347" customFormat="false" ht="15" hidden="false" customHeight="true" outlineLevel="0" collapsed="false">
      <c r="A347" s="16" t="s">
        <v>27</v>
      </c>
      <c r="B347" s="43" t="s">
        <v>415</v>
      </c>
      <c r="C347" s="43" t="s">
        <v>416</v>
      </c>
      <c r="D347" s="42" t="s">
        <v>236</v>
      </c>
      <c r="E347" s="42" t="s">
        <v>38</v>
      </c>
      <c r="F347" s="43" t="s">
        <v>35</v>
      </c>
      <c r="G347" s="52" t="n">
        <v>1</v>
      </c>
      <c r="H347" s="28" t="n">
        <f aca="false">MAX(I347:U347)</f>
        <v>1</v>
      </c>
      <c r="I347" s="48" t="n">
        <v>1</v>
      </c>
      <c r="J347" s="45" t="n">
        <v>1</v>
      </c>
      <c r="K347" s="45" t="n">
        <v>1</v>
      </c>
      <c r="L347" s="49" t="n">
        <v>1</v>
      </c>
      <c r="M347" s="49" t="n">
        <v>1</v>
      </c>
      <c r="N347" s="49" t="n">
        <v>1</v>
      </c>
      <c r="O347" s="45" t="n">
        <v>1</v>
      </c>
      <c r="P347" s="45" t="n">
        <v>1</v>
      </c>
      <c r="Q347" s="49" t="n">
        <v>1</v>
      </c>
      <c r="R347" s="49" t="n">
        <v>1</v>
      </c>
      <c r="S347" s="49" t="n">
        <v>1</v>
      </c>
      <c r="T347" s="49" t="n">
        <v>1</v>
      </c>
      <c r="U347" s="50" t="n">
        <v>1</v>
      </c>
      <c r="V347" s="2" t="n">
        <f aca="false">IF(H347=2,G347,0)</f>
        <v>0</v>
      </c>
      <c r="W347" s="2" t="n">
        <f aca="false">IF(H347="2R",G347,0)</f>
        <v>0</v>
      </c>
      <c r="X347" s="2" t="n">
        <f aca="false">IF(H347=3,G347,0)</f>
        <v>0</v>
      </c>
      <c r="Y347" s="2" t="n">
        <f aca="false">IF(H347=4,G347,0)</f>
        <v>0</v>
      </c>
    </row>
    <row r="348" customFormat="false" ht="15" hidden="false" customHeight="true" outlineLevel="0" collapsed="false">
      <c r="A348" s="16" t="s">
        <v>27</v>
      </c>
      <c r="B348" s="43" t="s">
        <v>417</v>
      </c>
      <c r="C348" s="43" t="s">
        <v>416</v>
      </c>
      <c r="D348" s="42" t="s">
        <v>236</v>
      </c>
      <c r="E348" s="42" t="s">
        <v>38</v>
      </c>
      <c r="F348" s="43" t="s">
        <v>35</v>
      </c>
      <c r="G348" s="52" t="n">
        <v>1</v>
      </c>
      <c r="H348" s="28" t="n">
        <f aca="false">MAX(I348:U348)</f>
        <v>1</v>
      </c>
      <c r="I348" s="48" t="n">
        <v>1</v>
      </c>
      <c r="J348" s="45" t="n">
        <v>1</v>
      </c>
      <c r="K348" s="45" t="n">
        <v>1</v>
      </c>
      <c r="L348" s="49" t="n">
        <v>1</v>
      </c>
      <c r="M348" s="49" t="n">
        <v>1</v>
      </c>
      <c r="N348" s="49" t="n">
        <v>1</v>
      </c>
      <c r="O348" s="45" t="n">
        <v>1</v>
      </c>
      <c r="P348" s="45" t="n">
        <v>1</v>
      </c>
      <c r="Q348" s="49" t="n">
        <v>1</v>
      </c>
      <c r="R348" s="49" t="n">
        <v>1</v>
      </c>
      <c r="S348" s="49" t="n">
        <v>1</v>
      </c>
      <c r="T348" s="49" t="n">
        <v>1</v>
      </c>
      <c r="U348" s="50" t="n">
        <v>1</v>
      </c>
      <c r="V348" s="2" t="n">
        <f aca="false">IF(H348=2,G348,0)</f>
        <v>0</v>
      </c>
      <c r="W348" s="2" t="n">
        <f aca="false">IF(H348="2R",G348,0)</f>
        <v>0</v>
      </c>
      <c r="X348" s="2" t="n">
        <f aca="false">IF(H348=3,G348,0)</f>
        <v>0</v>
      </c>
      <c r="Y348" s="2" t="n">
        <f aca="false">IF(H348=4,G348,0)</f>
        <v>0</v>
      </c>
    </row>
    <row r="349" customFormat="false" ht="14.4" hidden="false" customHeight="false" outlineLevel="0" collapsed="false">
      <c r="A349" s="16" t="s">
        <v>27</v>
      </c>
      <c r="B349" s="43" t="s">
        <v>418</v>
      </c>
      <c r="C349" s="43" t="s">
        <v>416</v>
      </c>
      <c r="D349" s="42" t="s">
        <v>236</v>
      </c>
      <c r="E349" s="42" t="s">
        <v>38</v>
      </c>
      <c r="F349" s="43" t="s">
        <v>35</v>
      </c>
      <c r="G349" s="52" t="n">
        <v>1</v>
      </c>
      <c r="H349" s="28" t="n">
        <f aca="false">MAX(I349:U349)</f>
        <v>1</v>
      </c>
      <c r="I349" s="48" t="n">
        <v>1</v>
      </c>
      <c r="J349" s="45" t="n">
        <v>1</v>
      </c>
      <c r="K349" s="45" t="n">
        <v>1</v>
      </c>
      <c r="L349" s="45" t="n">
        <v>1</v>
      </c>
      <c r="M349" s="45" t="n">
        <v>1</v>
      </c>
      <c r="N349" s="45" t="n">
        <v>1</v>
      </c>
      <c r="O349" s="45" t="n">
        <v>1</v>
      </c>
      <c r="P349" s="45" t="n">
        <v>1</v>
      </c>
      <c r="Q349" s="45" t="n">
        <v>1</v>
      </c>
      <c r="R349" s="45" t="n">
        <v>1</v>
      </c>
      <c r="S349" s="45" t="n">
        <v>1</v>
      </c>
      <c r="T349" s="45" t="n">
        <v>1</v>
      </c>
      <c r="U349" s="50" t="n">
        <v>1</v>
      </c>
      <c r="V349" s="2" t="n">
        <f aca="false">IF(H349=2,G349,0)</f>
        <v>0</v>
      </c>
      <c r="W349" s="2" t="n">
        <f aca="false">IF(H349="2R",G349,0)</f>
        <v>0</v>
      </c>
      <c r="X349" s="2" t="n">
        <f aca="false">IF(H349=3,G349,0)</f>
        <v>0</v>
      </c>
      <c r="Y349" s="2" t="n">
        <f aca="false">IF(H349=4,G349,0)</f>
        <v>0</v>
      </c>
    </row>
    <row r="350" customFormat="false" ht="15" hidden="false" customHeight="true" outlineLevel="0" collapsed="false">
      <c r="A350" s="16" t="s">
        <v>27</v>
      </c>
      <c r="B350" s="43" t="s">
        <v>419</v>
      </c>
      <c r="C350" s="43" t="s">
        <v>416</v>
      </c>
      <c r="D350" s="42" t="s">
        <v>236</v>
      </c>
      <c r="E350" s="42" t="s">
        <v>38</v>
      </c>
      <c r="F350" s="43" t="s">
        <v>35</v>
      </c>
      <c r="G350" s="52" t="n">
        <v>1</v>
      </c>
      <c r="H350" s="28" t="n">
        <f aca="false">MAX(I350:U350)</f>
        <v>1</v>
      </c>
      <c r="I350" s="48" t="n">
        <v>1</v>
      </c>
      <c r="J350" s="45" t="n">
        <v>1</v>
      </c>
      <c r="K350" s="45" t="n">
        <v>1</v>
      </c>
      <c r="L350" s="45" t="n">
        <v>1</v>
      </c>
      <c r="M350" s="49" t="n">
        <v>1</v>
      </c>
      <c r="N350" s="49" t="n">
        <v>1</v>
      </c>
      <c r="O350" s="49" t="n">
        <v>1</v>
      </c>
      <c r="P350" s="49" t="n">
        <v>1</v>
      </c>
      <c r="Q350" s="49" t="n">
        <v>1</v>
      </c>
      <c r="R350" s="45" t="n">
        <v>1</v>
      </c>
      <c r="S350" s="45" t="n">
        <v>1</v>
      </c>
      <c r="T350" s="49" t="n">
        <v>1</v>
      </c>
      <c r="U350" s="51" t="n">
        <v>1</v>
      </c>
      <c r="V350" s="2" t="n">
        <f aca="false">IF(H350=2,G350,0)</f>
        <v>0</v>
      </c>
      <c r="W350" s="2" t="n">
        <f aca="false">IF(H350="2R",G350,0)</f>
        <v>0</v>
      </c>
      <c r="X350" s="2" t="n">
        <f aca="false">IF(H350=3,G350,0)</f>
        <v>0</v>
      </c>
      <c r="Y350" s="2" t="n">
        <f aca="false">IF(H350=4,G350,0)</f>
        <v>0</v>
      </c>
    </row>
    <row r="351" customFormat="false" ht="15" hidden="false" customHeight="true" outlineLevel="0" collapsed="false">
      <c r="A351" s="16" t="s">
        <v>27</v>
      </c>
      <c r="B351" s="43" t="s">
        <v>420</v>
      </c>
      <c r="C351" s="43" t="s">
        <v>421</v>
      </c>
      <c r="D351" s="42" t="s">
        <v>236</v>
      </c>
      <c r="E351" s="42" t="s">
        <v>31</v>
      </c>
      <c r="F351" s="43" t="s">
        <v>35</v>
      </c>
      <c r="G351" s="52" t="n">
        <v>3</v>
      </c>
      <c r="H351" s="28" t="n">
        <f aca="false">MAX(I351:U351)</f>
        <v>1</v>
      </c>
      <c r="I351" s="48" t="n">
        <v>1</v>
      </c>
      <c r="J351" s="45" t="n">
        <v>1</v>
      </c>
      <c r="K351" s="45" t="n">
        <v>1</v>
      </c>
      <c r="L351" s="45" t="n">
        <v>1</v>
      </c>
      <c r="M351" s="49" t="n">
        <v>1</v>
      </c>
      <c r="N351" s="49" t="n">
        <v>1</v>
      </c>
      <c r="O351" s="49" t="n">
        <v>1</v>
      </c>
      <c r="P351" s="49" t="n">
        <v>1</v>
      </c>
      <c r="Q351" s="49" t="n">
        <v>1</v>
      </c>
      <c r="R351" s="45" t="n">
        <v>1</v>
      </c>
      <c r="S351" s="45" t="n">
        <v>1</v>
      </c>
      <c r="T351" s="49" t="n">
        <v>1</v>
      </c>
      <c r="U351" s="51" t="n">
        <v>1</v>
      </c>
      <c r="V351" s="2" t="n">
        <f aca="false">IF(H351=2,G351,0)</f>
        <v>0</v>
      </c>
      <c r="W351" s="2" t="n">
        <f aca="false">IF(H351="2R",G351,0)</f>
        <v>0</v>
      </c>
      <c r="X351" s="2" t="n">
        <f aca="false">IF(H351=3,G351,0)</f>
        <v>0</v>
      </c>
      <c r="Y351" s="2" t="n">
        <f aca="false">IF(H351=4,G351,0)</f>
        <v>0</v>
      </c>
    </row>
    <row r="352" customFormat="false" ht="14.4" hidden="false" customHeight="false" outlineLevel="0" collapsed="false">
      <c r="A352" s="16" t="s">
        <v>27</v>
      </c>
      <c r="B352" s="43" t="s">
        <v>420</v>
      </c>
      <c r="C352" s="43" t="s">
        <v>421</v>
      </c>
      <c r="D352" s="42" t="s">
        <v>236</v>
      </c>
      <c r="E352" s="42" t="s">
        <v>38</v>
      </c>
      <c r="F352" s="43" t="s">
        <v>35</v>
      </c>
      <c r="G352" s="52" t="n">
        <v>3</v>
      </c>
      <c r="H352" s="28" t="n">
        <f aca="false">MAX(I352:U352)</f>
        <v>1</v>
      </c>
      <c r="I352" s="48" t="n">
        <v>1</v>
      </c>
      <c r="J352" s="45" t="n">
        <v>1</v>
      </c>
      <c r="K352" s="45" t="n">
        <v>1</v>
      </c>
      <c r="L352" s="45" t="n">
        <v>1</v>
      </c>
      <c r="M352" s="49" t="n">
        <v>1</v>
      </c>
      <c r="N352" s="49" t="n">
        <v>1</v>
      </c>
      <c r="O352" s="49" t="n">
        <v>1</v>
      </c>
      <c r="P352" s="49" t="n">
        <v>1</v>
      </c>
      <c r="Q352" s="49" t="n">
        <v>1</v>
      </c>
      <c r="R352" s="45" t="n">
        <v>1</v>
      </c>
      <c r="S352" s="45" t="n">
        <v>1</v>
      </c>
      <c r="T352" s="49" t="n">
        <v>1</v>
      </c>
      <c r="U352" s="51" t="n">
        <v>1</v>
      </c>
      <c r="V352" s="2" t="n">
        <f aca="false">IF(H352=2,G352,0)</f>
        <v>0</v>
      </c>
      <c r="W352" s="2" t="n">
        <f aca="false">IF(H352="2R",G352,0)</f>
        <v>0</v>
      </c>
      <c r="X352" s="2" t="n">
        <f aca="false">IF(H352=3,G352,0)</f>
        <v>0</v>
      </c>
      <c r="Y352" s="2" t="n">
        <f aca="false">IF(H352=4,G352,0)</f>
        <v>0</v>
      </c>
    </row>
    <row r="353" customFormat="false" ht="14.4" hidden="false" customHeight="false" outlineLevel="0" collapsed="false">
      <c r="A353" s="16" t="s">
        <v>27</v>
      </c>
      <c r="B353" s="43" t="s">
        <v>422</v>
      </c>
      <c r="C353" s="43" t="s">
        <v>421</v>
      </c>
      <c r="D353" s="42" t="s">
        <v>236</v>
      </c>
      <c r="E353" s="42" t="s">
        <v>31</v>
      </c>
      <c r="F353" s="43" t="s">
        <v>35</v>
      </c>
      <c r="G353" s="52" t="n">
        <v>2</v>
      </c>
      <c r="H353" s="28" t="n">
        <f aca="false">MAX(I353:U353)</f>
        <v>1</v>
      </c>
      <c r="I353" s="48" t="n">
        <v>1</v>
      </c>
      <c r="J353" s="45" t="n">
        <v>1</v>
      </c>
      <c r="K353" s="45" t="n">
        <v>1</v>
      </c>
      <c r="L353" s="45" t="n">
        <v>1</v>
      </c>
      <c r="M353" s="49" t="n">
        <v>1</v>
      </c>
      <c r="N353" s="49" t="n">
        <v>1</v>
      </c>
      <c r="O353" s="49" t="n">
        <v>1</v>
      </c>
      <c r="P353" s="49" t="n">
        <v>1</v>
      </c>
      <c r="Q353" s="49" t="n">
        <v>1</v>
      </c>
      <c r="R353" s="45" t="n">
        <v>1</v>
      </c>
      <c r="S353" s="45" t="n">
        <v>1</v>
      </c>
      <c r="T353" s="49" t="n">
        <v>1</v>
      </c>
      <c r="U353" s="51" t="n">
        <v>1</v>
      </c>
      <c r="V353" s="2" t="n">
        <f aca="false">IF(H353=2,G353,0)</f>
        <v>0</v>
      </c>
      <c r="W353" s="2" t="n">
        <f aca="false">IF(H353="2R",G353,0)</f>
        <v>0</v>
      </c>
      <c r="X353" s="2" t="n">
        <f aca="false">IF(H353=3,G353,0)</f>
        <v>0</v>
      </c>
      <c r="Y353" s="2" t="n">
        <f aca="false">IF(H353=4,G353,0)</f>
        <v>0</v>
      </c>
    </row>
    <row r="354" customFormat="false" ht="14.4" hidden="false" customHeight="false" outlineLevel="0" collapsed="false">
      <c r="A354" s="16" t="s">
        <v>27</v>
      </c>
      <c r="B354" s="43" t="s">
        <v>422</v>
      </c>
      <c r="C354" s="43" t="s">
        <v>421</v>
      </c>
      <c r="D354" s="42" t="s">
        <v>236</v>
      </c>
      <c r="E354" s="42" t="s">
        <v>38</v>
      </c>
      <c r="F354" s="43" t="s">
        <v>35</v>
      </c>
      <c r="G354" s="52" t="n">
        <v>2</v>
      </c>
      <c r="H354" s="28" t="n">
        <f aca="false">MAX(I354:U354)</f>
        <v>1</v>
      </c>
      <c r="I354" s="48" t="n">
        <v>1</v>
      </c>
      <c r="J354" s="45" t="n">
        <v>1</v>
      </c>
      <c r="K354" s="45" t="n">
        <v>1</v>
      </c>
      <c r="L354" s="45" t="n">
        <v>1</v>
      </c>
      <c r="M354" s="49" t="n">
        <v>1</v>
      </c>
      <c r="N354" s="49" t="n">
        <v>1</v>
      </c>
      <c r="O354" s="49" t="n">
        <v>1</v>
      </c>
      <c r="P354" s="49" t="n">
        <v>1</v>
      </c>
      <c r="Q354" s="49" t="n">
        <v>1</v>
      </c>
      <c r="R354" s="45" t="n">
        <v>1</v>
      </c>
      <c r="S354" s="45" t="n">
        <v>1</v>
      </c>
      <c r="T354" s="49" t="n">
        <v>1</v>
      </c>
      <c r="U354" s="51" t="n">
        <v>1</v>
      </c>
      <c r="V354" s="2" t="n">
        <f aca="false">IF(H354=2,G354,0)</f>
        <v>0</v>
      </c>
      <c r="W354" s="2" t="n">
        <f aca="false">IF(H354="2R",G354,0)</f>
        <v>0</v>
      </c>
      <c r="X354" s="2" t="n">
        <f aca="false">IF(H354=3,G354,0)</f>
        <v>0</v>
      </c>
      <c r="Y354" s="2" t="n">
        <f aca="false">IF(H354=4,G354,0)</f>
        <v>0</v>
      </c>
    </row>
    <row r="355" customFormat="false" ht="15" hidden="false" customHeight="true" outlineLevel="0" collapsed="false">
      <c r="A355" s="16" t="s">
        <v>27</v>
      </c>
      <c r="B355" s="43" t="s">
        <v>423</v>
      </c>
      <c r="C355" s="43" t="s">
        <v>421</v>
      </c>
      <c r="D355" s="42" t="s">
        <v>236</v>
      </c>
      <c r="E355" s="42" t="s">
        <v>38</v>
      </c>
      <c r="F355" s="43" t="s">
        <v>35</v>
      </c>
      <c r="G355" s="52" t="n">
        <v>1</v>
      </c>
      <c r="H355" s="28" t="n">
        <f aca="false">MAX(I355:U355)</f>
        <v>1</v>
      </c>
      <c r="I355" s="48" t="n">
        <v>1</v>
      </c>
      <c r="J355" s="45" t="n">
        <v>1</v>
      </c>
      <c r="K355" s="45" t="n">
        <v>1</v>
      </c>
      <c r="L355" s="45" t="n">
        <v>1</v>
      </c>
      <c r="M355" s="49" t="n">
        <v>1</v>
      </c>
      <c r="N355" s="49" t="n">
        <v>1</v>
      </c>
      <c r="O355" s="49" t="n">
        <v>1</v>
      </c>
      <c r="P355" s="49" t="n">
        <v>1</v>
      </c>
      <c r="Q355" s="49" t="n">
        <v>1</v>
      </c>
      <c r="R355" s="45" t="n">
        <v>1</v>
      </c>
      <c r="S355" s="45" t="n">
        <v>1</v>
      </c>
      <c r="T355" s="49" t="n">
        <v>1</v>
      </c>
      <c r="U355" s="51" t="n">
        <v>1</v>
      </c>
      <c r="V355" s="2" t="n">
        <f aca="false">IF(H355=2,G355,0)</f>
        <v>0</v>
      </c>
      <c r="W355" s="2" t="n">
        <f aca="false">IF(H355="2R",G355,0)</f>
        <v>0</v>
      </c>
      <c r="X355" s="2" t="n">
        <f aca="false">IF(H355=3,G355,0)</f>
        <v>0</v>
      </c>
      <c r="Y355" s="2" t="n">
        <f aca="false">IF(H355=4,G355,0)</f>
        <v>0</v>
      </c>
    </row>
    <row r="356" customFormat="false" ht="15" hidden="false" customHeight="true" outlineLevel="0" collapsed="false">
      <c r="A356" s="16" t="s">
        <v>27</v>
      </c>
      <c r="B356" s="43" t="s">
        <v>424</v>
      </c>
      <c r="C356" s="43" t="s">
        <v>425</v>
      </c>
      <c r="D356" s="42" t="s">
        <v>236</v>
      </c>
      <c r="E356" s="42" t="s">
        <v>31</v>
      </c>
      <c r="F356" s="43" t="s">
        <v>35</v>
      </c>
      <c r="G356" s="52" t="n">
        <v>1</v>
      </c>
      <c r="H356" s="28" t="n">
        <f aca="false">MAX(I356:U356)</f>
        <v>1</v>
      </c>
      <c r="I356" s="48" t="n">
        <v>1</v>
      </c>
      <c r="J356" s="45" t="n">
        <v>1</v>
      </c>
      <c r="K356" s="45" t="n">
        <v>1</v>
      </c>
      <c r="L356" s="45" t="n">
        <v>1</v>
      </c>
      <c r="M356" s="45" t="n">
        <v>1</v>
      </c>
      <c r="N356" s="45" t="n">
        <v>1</v>
      </c>
      <c r="O356" s="45" t="n">
        <v>1</v>
      </c>
      <c r="P356" s="45" t="n">
        <v>1</v>
      </c>
      <c r="Q356" s="45" t="n">
        <v>1</v>
      </c>
      <c r="R356" s="45" t="n">
        <v>1</v>
      </c>
      <c r="S356" s="45" t="n">
        <v>1</v>
      </c>
      <c r="T356" s="45" t="n">
        <v>1</v>
      </c>
      <c r="U356" s="50" t="n">
        <v>1</v>
      </c>
      <c r="V356" s="2" t="n">
        <f aca="false">IF(H356=2,G356,0)</f>
        <v>0</v>
      </c>
      <c r="W356" s="2" t="n">
        <f aca="false">IF(H356="2R",G356,0)</f>
        <v>0</v>
      </c>
      <c r="X356" s="2" t="n">
        <f aca="false">IF(H356=3,G356,0)</f>
        <v>0</v>
      </c>
      <c r="Y356" s="2" t="n">
        <f aca="false">IF(H356=4,G356,0)</f>
        <v>0</v>
      </c>
    </row>
    <row r="357" customFormat="false" ht="15" hidden="false" customHeight="true" outlineLevel="0" collapsed="false">
      <c r="A357" s="16" t="s">
        <v>27</v>
      </c>
      <c r="B357" s="43" t="s">
        <v>426</v>
      </c>
      <c r="C357" s="43" t="s">
        <v>425</v>
      </c>
      <c r="D357" s="42" t="s">
        <v>236</v>
      </c>
      <c r="E357" s="42" t="s">
        <v>38</v>
      </c>
      <c r="F357" s="43" t="s">
        <v>35</v>
      </c>
      <c r="G357" s="52" t="n">
        <v>1</v>
      </c>
      <c r="H357" s="28" t="n">
        <f aca="false">MAX(I357:U357)</f>
        <v>1</v>
      </c>
      <c r="I357" s="48" t="n">
        <v>1</v>
      </c>
      <c r="J357" s="45" t="n">
        <v>1</v>
      </c>
      <c r="K357" s="45" t="n">
        <v>1</v>
      </c>
      <c r="L357" s="45" t="n">
        <v>1</v>
      </c>
      <c r="M357" s="49" t="n">
        <v>1</v>
      </c>
      <c r="N357" s="49" t="n">
        <v>1</v>
      </c>
      <c r="O357" s="49" t="n">
        <v>1</v>
      </c>
      <c r="P357" s="49" t="n">
        <v>1</v>
      </c>
      <c r="Q357" s="49" t="n">
        <v>1</v>
      </c>
      <c r="R357" s="45" t="n">
        <v>1</v>
      </c>
      <c r="S357" s="45" t="n">
        <v>1</v>
      </c>
      <c r="T357" s="49" t="n">
        <v>1</v>
      </c>
      <c r="U357" s="51" t="n">
        <v>1</v>
      </c>
      <c r="V357" s="2" t="n">
        <f aca="false">IF(H357=2,G357,0)</f>
        <v>0</v>
      </c>
      <c r="W357" s="2" t="n">
        <f aca="false">IF(H357="2R",G357,0)</f>
        <v>0</v>
      </c>
      <c r="X357" s="2" t="n">
        <f aca="false">IF(H357=3,G357,0)</f>
        <v>0</v>
      </c>
      <c r="Y357" s="2" t="n">
        <f aca="false">IF(H357=4,G357,0)</f>
        <v>0</v>
      </c>
    </row>
    <row r="358" customFormat="false" ht="15" hidden="false" customHeight="true" outlineLevel="0" collapsed="false">
      <c r="A358" s="16" t="s">
        <v>27</v>
      </c>
      <c r="B358" s="43" t="s">
        <v>427</v>
      </c>
      <c r="C358" s="43" t="s">
        <v>425</v>
      </c>
      <c r="D358" s="42" t="s">
        <v>236</v>
      </c>
      <c r="E358" s="42" t="s">
        <v>31</v>
      </c>
      <c r="F358" s="43" t="s">
        <v>35</v>
      </c>
      <c r="G358" s="52" t="n">
        <v>1</v>
      </c>
      <c r="H358" s="28" t="n">
        <f aca="false">MAX(I358:U358)</f>
        <v>1</v>
      </c>
      <c r="I358" s="48" t="n">
        <v>1</v>
      </c>
      <c r="J358" s="45" t="n">
        <v>1</v>
      </c>
      <c r="K358" s="45" t="n">
        <v>1</v>
      </c>
      <c r="L358" s="45" t="n">
        <v>1</v>
      </c>
      <c r="M358" s="49" t="n">
        <v>1</v>
      </c>
      <c r="N358" s="49" t="n">
        <v>1</v>
      </c>
      <c r="O358" s="49" t="n">
        <v>1</v>
      </c>
      <c r="P358" s="49" t="n">
        <v>1</v>
      </c>
      <c r="Q358" s="49" t="n">
        <v>1</v>
      </c>
      <c r="R358" s="45" t="n">
        <v>1</v>
      </c>
      <c r="S358" s="45" t="n">
        <v>1</v>
      </c>
      <c r="T358" s="49" t="n">
        <v>1</v>
      </c>
      <c r="U358" s="51" t="n">
        <v>1</v>
      </c>
      <c r="V358" s="2" t="n">
        <f aca="false">IF(H358=2,G358,0)</f>
        <v>0</v>
      </c>
      <c r="W358" s="2" t="n">
        <f aca="false">IF(H358="2R",G358,0)</f>
        <v>0</v>
      </c>
      <c r="X358" s="2" t="n">
        <f aca="false">IF(H358=3,G358,0)</f>
        <v>0</v>
      </c>
      <c r="Y358" s="2" t="n">
        <f aca="false">IF(H358=4,G358,0)</f>
        <v>0</v>
      </c>
    </row>
    <row r="359" customFormat="false" ht="15" hidden="false" customHeight="true" outlineLevel="0" collapsed="false">
      <c r="A359" s="16" t="s">
        <v>27</v>
      </c>
      <c r="B359" s="43" t="s">
        <v>427</v>
      </c>
      <c r="C359" s="43" t="s">
        <v>425</v>
      </c>
      <c r="D359" s="42" t="s">
        <v>236</v>
      </c>
      <c r="E359" s="42" t="s">
        <v>38</v>
      </c>
      <c r="F359" s="43" t="s">
        <v>35</v>
      </c>
      <c r="G359" s="52" t="n">
        <v>1</v>
      </c>
      <c r="H359" s="28" t="n">
        <f aca="false">MAX(I359:U359)</f>
        <v>1</v>
      </c>
      <c r="I359" s="48" t="n">
        <v>1</v>
      </c>
      <c r="J359" s="45" t="n">
        <v>1</v>
      </c>
      <c r="K359" s="45" t="n">
        <v>1</v>
      </c>
      <c r="L359" s="45" t="n">
        <v>1</v>
      </c>
      <c r="M359" s="49" t="n">
        <v>1</v>
      </c>
      <c r="N359" s="49" t="n">
        <v>1</v>
      </c>
      <c r="O359" s="49" t="n">
        <v>1</v>
      </c>
      <c r="P359" s="49" t="n">
        <v>1</v>
      </c>
      <c r="Q359" s="49" t="n">
        <v>1</v>
      </c>
      <c r="R359" s="45" t="n">
        <v>1</v>
      </c>
      <c r="S359" s="45" t="n">
        <v>1</v>
      </c>
      <c r="T359" s="49" t="n">
        <v>1</v>
      </c>
      <c r="U359" s="51" t="n">
        <v>1</v>
      </c>
      <c r="V359" s="2" t="n">
        <f aca="false">IF(H359=2,G359,0)</f>
        <v>0</v>
      </c>
      <c r="W359" s="2" t="n">
        <f aca="false">IF(H359="2R",G359,0)</f>
        <v>0</v>
      </c>
      <c r="X359" s="2" t="n">
        <f aca="false">IF(H359=3,G359,0)</f>
        <v>0</v>
      </c>
      <c r="Y359" s="2" t="n">
        <f aca="false">IF(H359=4,G359,0)</f>
        <v>0</v>
      </c>
    </row>
    <row r="360" customFormat="false" ht="15" hidden="false" customHeight="true" outlineLevel="0" collapsed="false">
      <c r="A360" s="16" t="s">
        <v>27</v>
      </c>
      <c r="B360" s="43" t="s">
        <v>428</v>
      </c>
      <c r="C360" s="43" t="s">
        <v>425</v>
      </c>
      <c r="D360" s="42" t="s">
        <v>236</v>
      </c>
      <c r="E360" s="42" t="s">
        <v>31</v>
      </c>
      <c r="F360" s="43" t="s">
        <v>35</v>
      </c>
      <c r="G360" s="52" t="n">
        <v>1</v>
      </c>
      <c r="H360" s="28" t="n">
        <f aca="false">MAX(I360:U360)</f>
        <v>1</v>
      </c>
      <c r="I360" s="48" t="n">
        <v>1</v>
      </c>
      <c r="J360" s="45" t="n">
        <v>1</v>
      </c>
      <c r="K360" s="45" t="n">
        <v>1</v>
      </c>
      <c r="L360" s="45" t="n">
        <v>1</v>
      </c>
      <c r="M360" s="49" t="n">
        <v>1</v>
      </c>
      <c r="N360" s="49" t="n">
        <v>1</v>
      </c>
      <c r="O360" s="49" t="n">
        <v>1</v>
      </c>
      <c r="P360" s="49" t="n">
        <v>1</v>
      </c>
      <c r="Q360" s="49" t="n">
        <v>1</v>
      </c>
      <c r="R360" s="45" t="n">
        <v>1</v>
      </c>
      <c r="S360" s="45" t="n">
        <v>1</v>
      </c>
      <c r="T360" s="49" t="n">
        <v>1</v>
      </c>
      <c r="U360" s="51" t="n">
        <v>1</v>
      </c>
      <c r="V360" s="2" t="n">
        <f aca="false">IF(H360=2,G360,0)</f>
        <v>0</v>
      </c>
      <c r="W360" s="2" t="n">
        <f aca="false">IF(H360="2R",G360,0)</f>
        <v>0</v>
      </c>
      <c r="X360" s="2" t="n">
        <f aca="false">IF(H360=3,G360,0)</f>
        <v>0</v>
      </c>
      <c r="Y360" s="2" t="n">
        <f aca="false">IF(H360=4,G360,0)</f>
        <v>0</v>
      </c>
    </row>
    <row r="361" customFormat="false" ht="15" hidden="false" customHeight="true" outlineLevel="0" collapsed="false">
      <c r="A361" s="16" t="s">
        <v>27</v>
      </c>
      <c r="B361" s="43" t="s">
        <v>424</v>
      </c>
      <c r="C361" s="43" t="s">
        <v>429</v>
      </c>
      <c r="D361" s="42" t="s">
        <v>236</v>
      </c>
      <c r="E361" s="42" t="s">
        <v>38</v>
      </c>
      <c r="F361" s="43" t="s">
        <v>35</v>
      </c>
      <c r="G361" s="52" t="n">
        <v>3</v>
      </c>
      <c r="H361" s="28" t="n">
        <f aca="false">MAX(I361:U361)</f>
        <v>1</v>
      </c>
      <c r="I361" s="48" t="n">
        <v>1</v>
      </c>
      <c r="J361" s="45" t="n">
        <v>1</v>
      </c>
      <c r="K361" s="45" t="n">
        <v>1</v>
      </c>
      <c r="L361" s="45" t="n">
        <v>1</v>
      </c>
      <c r="M361" s="45" t="n">
        <v>1</v>
      </c>
      <c r="N361" s="45" t="n">
        <v>1</v>
      </c>
      <c r="O361" s="45" t="n">
        <v>1</v>
      </c>
      <c r="P361" s="45" t="n">
        <v>1</v>
      </c>
      <c r="Q361" s="45" t="n">
        <v>1</v>
      </c>
      <c r="R361" s="45" t="n">
        <v>1</v>
      </c>
      <c r="S361" s="45" t="n">
        <v>1</v>
      </c>
      <c r="T361" s="45" t="n">
        <v>1</v>
      </c>
      <c r="U361" s="50" t="n">
        <v>1</v>
      </c>
      <c r="V361" s="2" t="n">
        <f aca="false">IF(H361=2,G361,0)</f>
        <v>0</v>
      </c>
      <c r="W361" s="2" t="n">
        <f aca="false">IF(H361="2R",G361,0)</f>
        <v>0</v>
      </c>
      <c r="X361" s="2" t="n">
        <f aca="false">IF(H361=3,G361,0)</f>
        <v>0</v>
      </c>
      <c r="Y361" s="2" t="n">
        <f aca="false">IF(H361=4,G361,0)</f>
        <v>0</v>
      </c>
    </row>
    <row r="362" customFormat="false" ht="15" hidden="false" customHeight="true" outlineLevel="0" collapsed="false">
      <c r="A362" s="16" t="s">
        <v>27</v>
      </c>
      <c r="B362" s="43" t="s">
        <v>424</v>
      </c>
      <c r="C362" s="43" t="s">
        <v>429</v>
      </c>
      <c r="D362" s="42" t="s">
        <v>236</v>
      </c>
      <c r="E362" s="42" t="s">
        <v>31</v>
      </c>
      <c r="F362" s="43" t="s">
        <v>35</v>
      </c>
      <c r="G362" s="52" t="n">
        <v>2</v>
      </c>
      <c r="H362" s="28" t="n">
        <f aca="false">MAX(I362:U362)</f>
        <v>1</v>
      </c>
      <c r="I362" s="48" t="n">
        <v>1</v>
      </c>
      <c r="J362" s="45" t="n">
        <v>1</v>
      </c>
      <c r="K362" s="45" t="n">
        <v>1</v>
      </c>
      <c r="L362" s="45" t="n">
        <v>1</v>
      </c>
      <c r="M362" s="45" t="n">
        <v>1</v>
      </c>
      <c r="N362" s="45" t="n">
        <v>1</v>
      </c>
      <c r="O362" s="45" t="n">
        <v>1</v>
      </c>
      <c r="P362" s="45" t="n">
        <v>1</v>
      </c>
      <c r="Q362" s="45" t="n">
        <v>1</v>
      </c>
      <c r="R362" s="45" t="n">
        <v>1</v>
      </c>
      <c r="S362" s="45" t="n">
        <v>1</v>
      </c>
      <c r="T362" s="45" t="n">
        <v>1</v>
      </c>
      <c r="U362" s="50" t="n">
        <v>1</v>
      </c>
      <c r="V362" s="2" t="n">
        <f aca="false">IF(H362=2,G362,0)</f>
        <v>0</v>
      </c>
      <c r="W362" s="2" t="n">
        <f aca="false">IF(H362="2R",G362,0)</f>
        <v>0</v>
      </c>
      <c r="X362" s="2" t="n">
        <f aca="false">IF(H362=3,G362,0)</f>
        <v>0</v>
      </c>
      <c r="Y362" s="2" t="n">
        <f aca="false">IF(H362=4,G362,0)</f>
        <v>0</v>
      </c>
    </row>
    <row r="363" customFormat="false" ht="15" hidden="false" customHeight="true" outlineLevel="0" collapsed="false">
      <c r="A363" s="16" t="s">
        <v>27</v>
      </c>
      <c r="B363" s="43" t="s">
        <v>430</v>
      </c>
      <c r="C363" s="43" t="s">
        <v>429</v>
      </c>
      <c r="D363" s="42" t="s">
        <v>236</v>
      </c>
      <c r="E363" s="42" t="s">
        <v>31</v>
      </c>
      <c r="F363" s="43" t="s">
        <v>35</v>
      </c>
      <c r="G363" s="52" t="n">
        <v>5</v>
      </c>
      <c r="H363" s="28" t="n">
        <f aca="false">MAX(I363:U363)</f>
        <v>1</v>
      </c>
      <c r="I363" s="48" t="n">
        <v>1</v>
      </c>
      <c r="J363" s="45" t="n">
        <v>1</v>
      </c>
      <c r="K363" s="45" t="n">
        <v>1</v>
      </c>
      <c r="L363" s="45" t="n">
        <v>1</v>
      </c>
      <c r="M363" s="49" t="n">
        <v>1</v>
      </c>
      <c r="N363" s="49" t="n">
        <v>1</v>
      </c>
      <c r="O363" s="49" t="n">
        <v>1</v>
      </c>
      <c r="P363" s="49" t="n">
        <v>1</v>
      </c>
      <c r="Q363" s="49" t="n">
        <v>1</v>
      </c>
      <c r="R363" s="45" t="n">
        <v>1</v>
      </c>
      <c r="S363" s="45" t="n">
        <v>1</v>
      </c>
      <c r="T363" s="49" t="n">
        <v>1</v>
      </c>
      <c r="U363" s="51" t="n">
        <v>1</v>
      </c>
      <c r="V363" s="2" t="n">
        <f aca="false">IF(H363=2,G363,0)</f>
        <v>0</v>
      </c>
      <c r="W363" s="2" t="n">
        <f aca="false">IF(H363="2R",G363,0)</f>
        <v>0</v>
      </c>
      <c r="X363" s="2" t="n">
        <f aca="false">IF(H363=3,G363,0)</f>
        <v>0</v>
      </c>
      <c r="Y363" s="2" t="n">
        <f aca="false">IF(H363=4,G363,0)</f>
        <v>0</v>
      </c>
    </row>
    <row r="364" customFormat="false" ht="15" hidden="false" customHeight="true" outlineLevel="0" collapsed="false">
      <c r="A364" s="16" t="s">
        <v>27</v>
      </c>
      <c r="B364" s="43" t="s">
        <v>431</v>
      </c>
      <c r="C364" s="43" t="s">
        <v>429</v>
      </c>
      <c r="D364" s="42" t="s">
        <v>236</v>
      </c>
      <c r="E364" s="42" t="s">
        <v>38</v>
      </c>
      <c r="F364" s="43" t="s">
        <v>35</v>
      </c>
      <c r="G364" s="52" t="n">
        <v>1</v>
      </c>
      <c r="H364" s="28" t="n">
        <f aca="false">MAX(I364:U364)</f>
        <v>1</v>
      </c>
      <c r="I364" s="48" t="n">
        <v>1</v>
      </c>
      <c r="J364" s="45" t="n">
        <v>1</v>
      </c>
      <c r="K364" s="45" t="n">
        <v>1</v>
      </c>
      <c r="L364" s="45" t="n">
        <v>1</v>
      </c>
      <c r="M364" s="45" t="n">
        <v>1</v>
      </c>
      <c r="N364" s="49" t="n">
        <v>1</v>
      </c>
      <c r="O364" s="49" t="n">
        <v>1</v>
      </c>
      <c r="P364" s="49" t="n">
        <v>1</v>
      </c>
      <c r="Q364" s="49" t="n">
        <v>1</v>
      </c>
      <c r="R364" s="45" t="n">
        <v>1</v>
      </c>
      <c r="S364" s="45" t="n">
        <v>1</v>
      </c>
      <c r="T364" s="49" t="n">
        <v>1</v>
      </c>
      <c r="U364" s="51" t="n">
        <v>1</v>
      </c>
      <c r="V364" s="2" t="n">
        <f aca="false">IF(H364=2,G364,0)</f>
        <v>0</v>
      </c>
      <c r="W364" s="2" t="n">
        <f aca="false">IF(H364="2R",G364,0)</f>
        <v>0</v>
      </c>
      <c r="X364" s="2" t="n">
        <f aca="false">IF(H364=3,G364,0)</f>
        <v>0</v>
      </c>
      <c r="Y364" s="2" t="n">
        <f aca="false">IF(H364=4,G364,0)</f>
        <v>0</v>
      </c>
    </row>
    <row r="365" customFormat="false" ht="15" hidden="false" customHeight="true" outlineLevel="0" collapsed="false">
      <c r="A365" s="16" t="s">
        <v>27</v>
      </c>
      <c r="B365" s="43" t="s">
        <v>432</v>
      </c>
      <c r="C365" s="43" t="s">
        <v>429</v>
      </c>
      <c r="D365" s="42" t="s">
        <v>236</v>
      </c>
      <c r="E365" s="42" t="s">
        <v>31</v>
      </c>
      <c r="F365" s="43" t="s">
        <v>35</v>
      </c>
      <c r="G365" s="52" t="n">
        <v>3</v>
      </c>
      <c r="H365" s="28" t="n">
        <f aca="false">MAX(I365:U365)</f>
        <v>1</v>
      </c>
      <c r="I365" s="48" t="n">
        <v>1</v>
      </c>
      <c r="J365" s="45" t="n">
        <v>1</v>
      </c>
      <c r="K365" s="45" t="n">
        <v>1</v>
      </c>
      <c r="L365" s="45" t="n">
        <v>1</v>
      </c>
      <c r="M365" s="49" t="n">
        <v>1</v>
      </c>
      <c r="N365" s="49" t="n">
        <v>1</v>
      </c>
      <c r="O365" s="49" t="n">
        <v>1</v>
      </c>
      <c r="P365" s="49" t="n">
        <v>1</v>
      </c>
      <c r="Q365" s="49" t="n">
        <v>1</v>
      </c>
      <c r="R365" s="45" t="n">
        <v>1</v>
      </c>
      <c r="S365" s="45" t="n">
        <v>1</v>
      </c>
      <c r="T365" s="49" t="n">
        <v>1</v>
      </c>
      <c r="U365" s="51" t="n">
        <v>1</v>
      </c>
      <c r="V365" s="2" t="n">
        <f aca="false">IF(H365=2,G365,0)</f>
        <v>0</v>
      </c>
      <c r="W365" s="2" t="n">
        <f aca="false">IF(H365="2R",G365,0)</f>
        <v>0</v>
      </c>
      <c r="X365" s="2" t="n">
        <f aca="false">IF(H365=3,G365,0)</f>
        <v>0</v>
      </c>
      <c r="Y365" s="2" t="n">
        <f aca="false">IF(H365=4,G365,0)</f>
        <v>0</v>
      </c>
    </row>
    <row r="366" customFormat="false" ht="15" hidden="false" customHeight="true" outlineLevel="0" collapsed="false">
      <c r="A366" s="16" t="s">
        <v>27</v>
      </c>
      <c r="B366" s="43" t="s">
        <v>433</v>
      </c>
      <c r="C366" s="43" t="s">
        <v>429</v>
      </c>
      <c r="D366" s="42" t="s">
        <v>236</v>
      </c>
      <c r="E366" s="42" t="s">
        <v>38</v>
      </c>
      <c r="F366" s="43" t="s">
        <v>35</v>
      </c>
      <c r="G366" s="52" t="n">
        <v>1</v>
      </c>
      <c r="H366" s="28" t="n">
        <f aca="false">MAX(I366:U366)</f>
        <v>1</v>
      </c>
      <c r="I366" s="48" t="n">
        <v>1</v>
      </c>
      <c r="J366" s="45" t="n">
        <v>1</v>
      </c>
      <c r="K366" s="45" t="n">
        <v>1</v>
      </c>
      <c r="L366" s="45" t="n">
        <v>1</v>
      </c>
      <c r="M366" s="49" t="n">
        <v>1</v>
      </c>
      <c r="N366" s="49" t="n">
        <v>1</v>
      </c>
      <c r="O366" s="49" t="n">
        <v>1</v>
      </c>
      <c r="P366" s="49" t="n">
        <v>1</v>
      </c>
      <c r="Q366" s="49" t="n">
        <v>1</v>
      </c>
      <c r="R366" s="45" t="n">
        <v>1</v>
      </c>
      <c r="S366" s="45" t="n">
        <v>1</v>
      </c>
      <c r="T366" s="49" t="n">
        <v>1</v>
      </c>
      <c r="U366" s="51" t="n">
        <v>1</v>
      </c>
      <c r="V366" s="2" t="n">
        <f aca="false">IF(H366=2,G366,0)</f>
        <v>0</v>
      </c>
      <c r="W366" s="2" t="n">
        <f aca="false">IF(H366="2R",G366,0)</f>
        <v>0</v>
      </c>
      <c r="X366" s="2" t="n">
        <f aca="false">IF(H366=3,G366,0)</f>
        <v>0</v>
      </c>
      <c r="Y366" s="2" t="n">
        <f aca="false">IF(H366=4,G366,0)</f>
        <v>0</v>
      </c>
    </row>
    <row r="367" customFormat="false" ht="15" hidden="false" customHeight="true" outlineLevel="0" collapsed="false">
      <c r="A367" s="16" t="s">
        <v>27</v>
      </c>
      <c r="B367" s="43" t="s">
        <v>424</v>
      </c>
      <c r="C367" s="43" t="s">
        <v>434</v>
      </c>
      <c r="D367" s="42" t="s">
        <v>236</v>
      </c>
      <c r="E367" s="42" t="s">
        <v>31</v>
      </c>
      <c r="F367" s="43" t="s">
        <v>35</v>
      </c>
      <c r="G367" s="52" t="n">
        <v>3</v>
      </c>
      <c r="H367" s="28" t="n">
        <f aca="false">MAX(I367:U367)</f>
        <v>1</v>
      </c>
      <c r="I367" s="48" t="n">
        <v>1</v>
      </c>
      <c r="J367" s="45" t="n">
        <v>1</v>
      </c>
      <c r="K367" s="45" t="n">
        <v>1</v>
      </c>
      <c r="L367" s="45" t="n">
        <v>1</v>
      </c>
      <c r="M367" s="45" t="n">
        <v>1</v>
      </c>
      <c r="N367" s="45" t="n">
        <v>1</v>
      </c>
      <c r="O367" s="45" t="n">
        <v>1</v>
      </c>
      <c r="P367" s="45" t="n">
        <v>1</v>
      </c>
      <c r="Q367" s="45" t="n">
        <v>1</v>
      </c>
      <c r="R367" s="45" t="n">
        <v>1</v>
      </c>
      <c r="S367" s="45" t="n">
        <v>1</v>
      </c>
      <c r="T367" s="45" t="n">
        <v>1</v>
      </c>
      <c r="U367" s="50" t="n">
        <v>1</v>
      </c>
      <c r="V367" s="2" t="n">
        <f aca="false">IF(H367=2,G367,0)</f>
        <v>0</v>
      </c>
      <c r="W367" s="2" t="n">
        <f aca="false">IF(H367="2R",G367,0)</f>
        <v>0</v>
      </c>
      <c r="X367" s="2" t="n">
        <f aca="false">IF(H367=3,G367,0)</f>
        <v>0</v>
      </c>
      <c r="Y367" s="2" t="n">
        <f aca="false">IF(H367=4,G367,0)</f>
        <v>0</v>
      </c>
    </row>
    <row r="368" customFormat="false" ht="15" hidden="false" customHeight="true" outlineLevel="0" collapsed="false">
      <c r="A368" s="16" t="s">
        <v>27</v>
      </c>
      <c r="B368" s="43" t="s">
        <v>431</v>
      </c>
      <c r="C368" s="43" t="s">
        <v>434</v>
      </c>
      <c r="D368" s="42" t="s">
        <v>236</v>
      </c>
      <c r="E368" s="42" t="s">
        <v>31</v>
      </c>
      <c r="F368" s="43" t="s">
        <v>35</v>
      </c>
      <c r="G368" s="52" t="n">
        <v>1</v>
      </c>
      <c r="H368" s="28" t="n">
        <f aca="false">MAX(I368:U368)</f>
        <v>1</v>
      </c>
      <c r="I368" s="48" t="n">
        <v>1</v>
      </c>
      <c r="J368" s="45" t="n">
        <v>1</v>
      </c>
      <c r="K368" s="45" t="n">
        <v>1</v>
      </c>
      <c r="L368" s="45" t="n">
        <v>1</v>
      </c>
      <c r="M368" s="45" t="n">
        <v>1</v>
      </c>
      <c r="N368" s="45" t="n">
        <v>1</v>
      </c>
      <c r="O368" s="45" t="n">
        <v>1</v>
      </c>
      <c r="P368" s="45" t="n">
        <v>1</v>
      </c>
      <c r="Q368" s="45" t="n">
        <v>1</v>
      </c>
      <c r="R368" s="45" t="n">
        <v>1</v>
      </c>
      <c r="S368" s="45" t="n">
        <v>1</v>
      </c>
      <c r="T368" s="45" t="n">
        <v>1</v>
      </c>
      <c r="U368" s="50" t="n">
        <v>1</v>
      </c>
      <c r="V368" s="2" t="n">
        <f aca="false">IF(H368=2,G368,0)</f>
        <v>0</v>
      </c>
      <c r="W368" s="2" t="n">
        <f aca="false">IF(H368="2R",G368,0)</f>
        <v>0</v>
      </c>
      <c r="X368" s="2" t="n">
        <f aca="false">IF(H368=3,G368,0)</f>
        <v>0</v>
      </c>
      <c r="Y368" s="2" t="n">
        <f aca="false">IF(H368=4,G368,0)</f>
        <v>0</v>
      </c>
    </row>
    <row r="369" customFormat="false" ht="14.4" hidden="false" customHeight="false" outlineLevel="0" collapsed="false">
      <c r="A369" s="16" t="s">
        <v>27</v>
      </c>
      <c r="B369" s="43" t="s">
        <v>431</v>
      </c>
      <c r="C369" s="43" t="s">
        <v>434</v>
      </c>
      <c r="D369" s="42" t="s">
        <v>236</v>
      </c>
      <c r="E369" s="42" t="s">
        <v>38</v>
      </c>
      <c r="F369" s="43" t="s">
        <v>35</v>
      </c>
      <c r="G369" s="52" t="n">
        <v>1</v>
      </c>
      <c r="H369" s="28" t="n">
        <f aca="false">MAX(I369:U369)</f>
        <v>1</v>
      </c>
      <c r="I369" s="48" t="n">
        <v>1</v>
      </c>
      <c r="J369" s="45" t="n">
        <v>1</v>
      </c>
      <c r="K369" s="45" t="n">
        <v>1</v>
      </c>
      <c r="L369" s="45" t="n">
        <v>1</v>
      </c>
      <c r="M369" s="45" t="n">
        <v>1</v>
      </c>
      <c r="N369" s="49" t="n">
        <v>1</v>
      </c>
      <c r="O369" s="49" t="n">
        <v>1</v>
      </c>
      <c r="P369" s="49" t="n">
        <v>1</v>
      </c>
      <c r="Q369" s="49" t="n">
        <v>1</v>
      </c>
      <c r="R369" s="45" t="n">
        <v>1</v>
      </c>
      <c r="S369" s="45" t="n">
        <v>1</v>
      </c>
      <c r="T369" s="49" t="n">
        <v>1</v>
      </c>
      <c r="U369" s="51" t="n">
        <v>1</v>
      </c>
      <c r="V369" s="2" t="n">
        <f aca="false">IF(H369=2,G369,0)</f>
        <v>0</v>
      </c>
      <c r="W369" s="2" t="n">
        <f aca="false">IF(H369="2R",G369,0)</f>
        <v>0</v>
      </c>
      <c r="X369" s="2" t="n">
        <f aca="false">IF(H369=3,G369,0)</f>
        <v>0</v>
      </c>
      <c r="Y369" s="2" t="n">
        <f aca="false">IF(H369=4,G369,0)</f>
        <v>0</v>
      </c>
    </row>
    <row r="370" customFormat="false" ht="14.4" hidden="false" customHeight="false" outlineLevel="0" collapsed="false">
      <c r="A370" s="16" t="s">
        <v>27</v>
      </c>
      <c r="B370" s="43" t="s">
        <v>435</v>
      </c>
      <c r="C370" s="43" t="s">
        <v>434</v>
      </c>
      <c r="D370" s="42" t="s">
        <v>236</v>
      </c>
      <c r="E370" s="42" t="s">
        <v>31</v>
      </c>
      <c r="F370" s="43" t="s">
        <v>35</v>
      </c>
      <c r="G370" s="52" t="n">
        <v>1</v>
      </c>
      <c r="H370" s="28" t="n">
        <f aca="false">MAX(I370:U370)</f>
        <v>1</v>
      </c>
      <c r="I370" s="48" t="n">
        <v>1</v>
      </c>
      <c r="J370" s="45" t="n">
        <v>1</v>
      </c>
      <c r="K370" s="45" t="n">
        <v>1</v>
      </c>
      <c r="L370" s="45" t="n">
        <v>1</v>
      </c>
      <c r="M370" s="49" t="n">
        <v>1</v>
      </c>
      <c r="N370" s="49" t="n">
        <v>1</v>
      </c>
      <c r="O370" s="49" t="n">
        <v>1</v>
      </c>
      <c r="P370" s="49" t="n">
        <v>1</v>
      </c>
      <c r="Q370" s="49" t="n">
        <v>1</v>
      </c>
      <c r="R370" s="45" t="n">
        <v>1</v>
      </c>
      <c r="S370" s="45" t="n">
        <v>1</v>
      </c>
      <c r="T370" s="49" t="n">
        <v>1</v>
      </c>
      <c r="U370" s="51" t="n">
        <v>1</v>
      </c>
      <c r="V370" s="2" t="n">
        <f aca="false">IF(H370=2,G370,0)</f>
        <v>0</v>
      </c>
      <c r="W370" s="2" t="n">
        <f aca="false">IF(H370="2R",G370,0)</f>
        <v>0</v>
      </c>
      <c r="X370" s="2" t="n">
        <f aca="false">IF(H370=3,G370,0)</f>
        <v>0</v>
      </c>
      <c r="Y370" s="2" t="n">
        <f aca="false">IF(H370=4,G370,0)</f>
        <v>0</v>
      </c>
    </row>
    <row r="371" customFormat="false" ht="15" hidden="false" customHeight="true" outlineLevel="0" collapsed="false">
      <c r="A371" s="16" t="s">
        <v>27</v>
      </c>
      <c r="B371" s="43" t="s">
        <v>436</v>
      </c>
      <c r="C371" s="43" t="s">
        <v>437</v>
      </c>
      <c r="D371" s="42" t="s">
        <v>236</v>
      </c>
      <c r="E371" s="47" t="s">
        <v>31</v>
      </c>
      <c r="F371" s="43" t="s">
        <v>32</v>
      </c>
      <c r="G371" s="52" t="n">
        <v>1</v>
      </c>
      <c r="H371" s="28" t="n">
        <f aca="false">MAX(I371:U371)</f>
        <v>1</v>
      </c>
      <c r="I371" s="48" t="n">
        <v>1</v>
      </c>
      <c r="J371" s="45" t="n">
        <v>1</v>
      </c>
      <c r="K371" s="45" t="n">
        <v>1</v>
      </c>
      <c r="L371" s="49" t="n">
        <v>1</v>
      </c>
      <c r="M371" s="49" t="n">
        <v>1</v>
      </c>
      <c r="N371" s="49" t="n">
        <v>1</v>
      </c>
      <c r="O371" s="45" t="n">
        <v>1</v>
      </c>
      <c r="P371" s="45" t="n">
        <v>1</v>
      </c>
      <c r="Q371" s="49" t="n">
        <v>1</v>
      </c>
      <c r="R371" s="49" t="n">
        <v>1</v>
      </c>
      <c r="S371" s="49" t="n">
        <v>1</v>
      </c>
      <c r="T371" s="49" t="n">
        <v>1</v>
      </c>
      <c r="U371" s="50" t="n">
        <v>1</v>
      </c>
      <c r="V371" s="2" t="n">
        <f aca="false">IF(H371=2,G371,0)</f>
        <v>0</v>
      </c>
      <c r="W371" s="2" t="n">
        <f aca="false">IF(H371="2R",G371,0)</f>
        <v>0</v>
      </c>
      <c r="X371" s="2" t="n">
        <f aca="false">IF(H371=3,G371,0)</f>
        <v>0</v>
      </c>
      <c r="Y371" s="2" t="n">
        <f aca="false">IF(H371=4,G371,0)</f>
        <v>0</v>
      </c>
    </row>
    <row r="372" customFormat="false" ht="14.4" hidden="false" customHeight="false" outlineLevel="0" collapsed="false">
      <c r="A372" s="16" t="s">
        <v>27</v>
      </c>
      <c r="B372" s="43" t="s">
        <v>438</v>
      </c>
      <c r="C372" s="43" t="s">
        <v>437</v>
      </c>
      <c r="D372" s="42" t="s">
        <v>236</v>
      </c>
      <c r="E372" s="42" t="s">
        <v>31</v>
      </c>
      <c r="F372" s="43" t="s">
        <v>35</v>
      </c>
      <c r="G372" s="52" t="n">
        <v>3</v>
      </c>
      <c r="H372" s="28" t="n">
        <f aca="false">MAX(I372:U372)</f>
        <v>1</v>
      </c>
      <c r="I372" s="48" t="n">
        <v>1</v>
      </c>
      <c r="J372" s="45" t="n">
        <v>1</v>
      </c>
      <c r="K372" s="45" t="n">
        <v>1</v>
      </c>
      <c r="L372" s="45" t="n">
        <v>1</v>
      </c>
      <c r="M372" s="49" t="n">
        <v>1</v>
      </c>
      <c r="N372" s="49" t="n">
        <v>1</v>
      </c>
      <c r="O372" s="49" t="n">
        <v>1</v>
      </c>
      <c r="P372" s="49" t="n">
        <v>1</v>
      </c>
      <c r="Q372" s="49" t="n">
        <v>1</v>
      </c>
      <c r="R372" s="45" t="n">
        <v>1</v>
      </c>
      <c r="S372" s="45" t="n">
        <v>1</v>
      </c>
      <c r="T372" s="49" t="n">
        <v>1</v>
      </c>
      <c r="U372" s="51" t="n">
        <v>1</v>
      </c>
      <c r="V372" s="2" t="n">
        <f aca="false">IF(H372=2,G372,0)</f>
        <v>0</v>
      </c>
      <c r="W372" s="2" t="n">
        <f aca="false">IF(H372="2R",G372,0)</f>
        <v>0</v>
      </c>
      <c r="X372" s="2" t="n">
        <f aca="false">IF(H372=3,G372,0)</f>
        <v>0</v>
      </c>
      <c r="Y372" s="2" t="n">
        <f aca="false">IF(H372=4,G372,0)</f>
        <v>0</v>
      </c>
    </row>
    <row r="373" customFormat="false" ht="14.4" hidden="false" customHeight="false" outlineLevel="0" collapsed="false">
      <c r="A373" s="16" t="s">
        <v>27</v>
      </c>
      <c r="B373" s="43" t="s">
        <v>439</v>
      </c>
      <c r="C373" s="43" t="s">
        <v>437</v>
      </c>
      <c r="D373" s="42" t="s">
        <v>236</v>
      </c>
      <c r="E373" s="42" t="s">
        <v>31</v>
      </c>
      <c r="F373" s="43" t="s">
        <v>35</v>
      </c>
      <c r="G373" s="52" t="n">
        <v>1</v>
      </c>
      <c r="H373" s="28" t="n">
        <f aca="false">MAX(I373:U373)</f>
        <v>1</v>
      </c>
      <c r="I373" s="48" t="n">
        <v>1</v>
      </c>
      <c r="J373" s="45" t="n">
        <v>1</v>
      </c>
      <c r="K373" s="45" t="n">
        <v>1</v>
      </c>
      <c r="L373" s="45" t="n">
        <v>1</v>
      </c>
      <c r="M373" s="49" t="n">
        <v>1</v>
      </c>
      <c r="N373" s="49" t="n">
        <v>1</v>
      </c>
      <c r="O373" s="49" t="n">
        <v>1</v>
      </c>
      <c r="P373" s="49" t="n">
        <v>1</v>
      </c>
      <c r="Q373" s="49" t="n">
        <v>1</v>
      </c>
      <c r="R373" s="45" t="n">
        <v>1</v>
      </c>
      <c r="S373" s="45" t="n">
        <v>1</v>
      </c>
      <c r="T373" s="49" t="n">
        <v>1</v>
      </c>
      <c r="U373" s="51" t="n">
        <v>1</v>
      </c>
      <c r="V373" s="2" t="n">
        <f aca="false">IF(H373=2,G373,0)</f>
        <v>0</v>
      </c>
      <c r="W373" s="2" t="n">
        <f aca="false">IF(H373="2R",G373,0)</f>
        <v>0</v>
      </c>
      <c r="X373" s="2" t="n">
        <f aca="false">IF(H373=3,G373,0)</f>
        <v>0</v>
      </c>
      <c r="Y373" s="2" t="n">
        <f aca="false">IF(H373=4,G373,0)</f>
        <v>0</v>
      </c>
    </row>
    <row r="374" customFormat="false" ht="15" hidden="false" customHeight="true" outlineLevel="0" collapsed="false">
      <c r="A374" s="16" t="s">
        <v>27</v>
      </c>
      <c r="B374" s="43" t="s">
        <v>440</v>
      </c>
      <c r="C374" s="43" t="s">
        <v>441</v>
      </c>
      <c r="D374" s="42" t="s">
        <v>236</v>
      </c>
      <c r="E374" s="42" t="s">
        <v>31</v>
      </c>
      <c r="F374" s="43" t="s">
        <v>35</v>
      </c>
      <c r="G374" s="52" t="n">
        <v>1</v>
      </c>
      <c r="H374" s="28" t="n">
        <f aca="false">MAX(I374:U374)</f>
        <v>1</v>
      </c>
      <c r="I374" s="48" t="n">
        <v>1</v>
      </c>
      <c r="J374" s="45" t="n">
        <v>1</v>
      </c>
      <c r="K374" s="45" t="n">
        <v>1</v>
      </c>
      <c r="L374" s="45" t="n">
        <v>1</v>
      </c>
      <c r="M374" s="49" t="n">
        <v>1</v>
      </c>
      <c r="N374" s="49" t="n">
        <v>1</v>
      </c>
      <c r="O374" s="49" t="n">
        <v>1</v>
      </c>
      <c r="P374" s="49" t="n">
        <v>1</v>
      </c>
      <c r="Q374" s="49" t="n">
        <v>1</v>
      </c>
      <c r="R374" s="45" t="n">
        <v>1</v>
      </c>
      <c r="S374" s="45" t="n">
        <v>1</v>
      </c>
      <c r="T374" s="49" t="n">
        <v>1</v>
      </c>
      <c r="U374" s="51" t="n">
        <v>1</v>
      </c>
      <c r="V374" s="2" t="n">
        <f aca="false">IF(H374=2,G374,0)</f>
        <v>0</v>
      </c>
      <c r="W374" s="2" t="n">
        <f aca="false">IF(H374="2R",G374,0)</f>
        <v>0</v>
      </c>
      <c r="X374" s="2" t="n">
        <f aca="false">IF(H374=3,G374,0)</f>
        <v>0</v>
      </c>
      <c r="Y374" s="2" t="n">
        <f aca="false">IF(H374=4,G374,0)</f>
        <v>0</v>
      </c>
    </row>
    <row r="375" customFormat="false" ht="14.4" hidden="false" customHeight="false" outlineLevel="0" collapsed="false">
      <c r="A375" s="16" t="s">
        <v>27</v>
      </c>
      <c r="B375" s="43" t="s">
        <v>440</v>
      </c>
      <c r="C375" s="43" t="s">
        <v>441</v>
      </c>
      <c r="D375" s="42" t="s">
        <v>236</v>
      </c>
      <c r="E375" s="42" t="s">
        <v>38</v>
      </c>
      <c r="F375" s="43" t="s">
        <v>35</v>
      </c>
      <c r="G375" s="52" t="n">
        <v>3</v>
      </c>
      <c r="H375" s="28" t="n">
        <f aca="false">MAX(I375:U375)</f>
        <v>1</v>
      </c>
      <c r="I375" s="48" t="n">
        <v>1</v>
      </c>
      <c r="J375" s="45" t="n">
        <v>1</v>
      </c>
      <c r="K375" s="45" t="n">
        <v>1</v>
      </c>
      <c r="L375" s="45" t="n">
        <v>1</v>
      </c>
      <c r="M375" s="49" t="n">
        <v>1</v>
      </c>
      <c r="N375" s="49" t="n">
        <v>1</v>
      </c>
      <c r="O375" s="49" t="n">
        <v>1</v>
      </c>
      <c r="P375" s="49" t="n">
        <v>1</v>
      </c>
      <c r="Q375" s="49" t="n">
        <v>1</v>
      </c>
      <c r="R375" s="45" t="n">
        <v>1</v>
      </c>
      <c r="S375" s="45" t="n">
        <v>1</v>
      </c>
      <c r="T375" s="49" t="n">
        <v>1</v>
      </c>
      <c r="U375" s="51" t="n">
        <v>1</v>
      </c>
      <c r="V375" s="2" t="n">
        <f aca="false">IF(H375=2,G375,0)</f>
        <v>0</v>
      </c>
      <c r="W375" s="2" t="n">
        <f aca="false">IF(H375="2R",G375,0)</f>
        <v>0</v>
      </c>
      <c r="X375" s="2" t="n">
        <f aca="false">IF(H375=3,G375,0)</f>
        <v>0</v>
      </c>
      <c r="Y375" s="2" t="n">
        <f aca="false">IF(H375=4,G375,0)</f>
        <v>0</v>
      </c>
    </row>
    <row r="376" customFormat="false" ht="15" hidden="false" customHeight="true" outlineLevel="0" collapsed="false">
      <c r="A376" s="16" t="s">
        <v>27</v>
      </c>
      <c r="B376" s="43" t="s">
        <v>442</v>
      </c>
      <c r="C376" s="43" t="s">
        <v>441</v>
      </c>
      <c r="D376" s="42" t="s">
        <v>236</v>
      </c>
      <c r="E376" s="42" t="s">
        <v>38</v>
      </c>
      <c r="F376" s="43" t="s">
        <v>35</v>
      </c>
      <c r="G376" s="52" t="n">
        <v>1</v>
      </c>
      <c r="H376" s="28" t="n">
        <f aca="false">MAX(I376:U376)</f>
        <v>1</v>
      </c>
      <c r="I376" s="48" t="n">
        <v>1</v>
      </c>
      <c r="J376" s="45" t="n">
        <v>1</v>
      </c>
      <c r="K376" s="45" t="n">
        <v>1</v>
      </c>
      <c r="L376" s="45" t="n">
        <v>1</v>
      </c>
      <c r="M376" s="49" t="n">
        <v>1</v>
      </c>
      <c r="N376" s="49" t="n">
        <v>1</v>
      </c>
      <c r="O376" s="49" t="n">
        <v>1</v>
      </c>
      <c r="P376" s="49" t="n">
        <v>1</v>
      </c>
      <c r="Q376" s="49" t="n">
        <v>1</v>
      </c>
      <c r="R376" s="45" t="n">
        <v>1</v>
      </c>
      <c r="S376" s="45" t="n">
        <v>1</v>
      </c>
      <c r="T376" s="49" t="n">
        <v>1</v>
      </c>
      <c r="U376" s="51" t="n">
        <v>1</v>
      </c>
      <c r="V376" s="2" t="n">
        <f aca="false">IF(H376=2,G376,0)</f>
        <v>0</v>
      </c>
      <c r="W376" s="2" t="n">
        <f aca="false">IF(H376="2R",G376,0)</f>
        <v>0</v>
      </c>
      <c r="X376" s="2" t="n">
        <f aca="false">IF(H376=3,G376,0)</f>
        <v>0</v>
      </c>
      <c r="Y376" s="2" t="n">
        <f aca="false">IF(H376=4,G376,0)</f>
        <v>0</v>
      </c>
    </row>
    <row r="377" customFormat="false" ht="15" hidden="false" customHeight="true" outlineLevel="0" collapsed="false">
      <c r="A377" s="16" t="s">
        <v>27</v>
      </c>
      <c r="B377" s="41" t="s">
        <v>323</v>
      </c>
      <c r="C377" s="41" t="s">
        <v>443</v>
      </c>
      <c r="D377" s="42" t="s">
        <v>236</v>
      </c>
      <c r="E377" s="42" t="s">
        <v>31</v>
      </c>
      <c r="F377" s="43" t="s">
        <v>35</v>
      </c>
      <c r="G377" s="52" t="n">
        <v>3</v>
      </c>
      <c r="H377" s="28" t="n">
        <f aca="false">MAX(I377:U377)</f>
        <v>1</v>
      </c>
      <c r="I377" s="48" t="n">
        <v>1</v>
      </c>
      <c r="J377" s="45" t="n">
        <v>1</v>
      </c>
      <c r="K377" s="45" t="n">
        <v>1</v>
      </c>
      <c r="L377" s="45" t="n">
        <v>1</v>
      </c>
      <c r="M377" s="45" t="n">
        <v>1</v>
      </c>
      <c r="N377" s="45" t="n">
        <v>1</v>
      </c>
      <c r="O377" s="45" t="n">
        <v>1</v>
      </c>
      <c r="P377" s="45" t="n">
        <v>1</v>
      </c>
      <c r="Q377" s="45" t="n">
        <v>1</v>
      </c>
      <c r="R377" s="49" t="n">
        <v>1</v>
      </c>
      <c r="S377" s="49" t="n">
        <v>1</v>
      </c>
      <c r="T377" s="49" t="n">
        <v>1</v>
      </c>
      <c r="U377" s="50" t="n">
        <v>1</v>
      </c>
      <c r="V377" s="2" t="n">
        <f aca="false">IF(H377=2,G377,0)</f>
        <v>0</v>
      </c>
      <c r="W377" s="2" t="n">
        <f aca="false">IF(H377="2R",G377,0)</f>
        <v>0</v>
      </c>
      <c r="X377" s="2" t="n">
        <f aca="false">IF(H377=3,G377,0)</f>
        <v>0</v>
      </c>
      <c r="Y377" s="2" t="n">
        <f aca="false">IF(H377=4,G377,0)</f>
        <v>0</v>
      </c>
    </row>
    <row r="378" customFormat="false" ht="15" hidden="false" customHeight="true" outlineLevel="0" collapsed="false">
      <c r="A378" s="16" t="s">
        <v>27</v>
      </c>
      <c r="B378" s="43" t="s">
        <v>444</v>
      </c>
      <c r="C378" s="43" t="s">
        <v>443</v>
      </c>
      <c r="D378" s="42" t="s">
        <v>236</v>
      </c>
      <c r="E378" s="42" t="s">
        <v>31</v>
      </c>
      <c r="F378" s="43" t="s">
        <v>35</v>
      </c>
      <c r="G378" s="52" t="n">
        <v>2</v>
      </c>
      <c r="H378" s="28" t="n">
        <f aca="false">MAX(I378:U378)</f>
        <v>1</v>
      </c>
      <c r="I378" s="48" t="n">
        <v>1</v>
      </c>
      <c r="J378" s="45" t="n">
        <v>1</v>
      </c>
      <c r="K378" s="45" t="n">
        <v>1</v>
      </c>
      <c r="L378" s="45" t="n">
        <v>1</v>
      </c>
      <c r="M378" s="49" t="n">
        <v>1</v>
      </c>
      <c r="N378" s="49" t="n">
        <v>1</v>
      </c>
      <c r="O378" s="49" t="n">
        <v>1</v>
      </c>
      <c r="P378" s="49" t="n">
        <v>1</v>
      </c>
      <c r="Q378" s="45" t="n">
        <v>1</v>
      </c>
      <c r="R378" s="45" t="n">
        <v>1</v>
      </c>
      <c r="S378" s="45" t="n">
        <v>1</v>
      </c>
      <c r="T378" s="49" t="n">
        <v>1</v>
      </c>
      <c r="U378" s="51" t="n">
        <v>1</v>
      </c>
      <c r="V378" s="2" t="n">
        <f aca="false">IF(H378=2,G378,0)</f>
        <v>0</v>
      </c>
      <c r="W378" s="2" t="n">
        <f aca="false">IF(H378="2R",G378,0)</f>
        <v>0</v>
      </c>
      <c r="X378" s="2" t="n">
        <f aca="false">IF(H378=3,G378,0)</f>
        <v>0</v>
      </c>
      <c r="Y378" s="2" t="n">
        <f aca="false">IF(H378=4,G378,0)</f>
        <v>0</v>
      </c>
    </row>
    <row r="379" customFormat="false" ht="15" hidden="false" customHeight="true" outlineLevel="0" collapsed="false">
      <c r="A379" s="16" t="s">
        <v>27</v>
      </c>
      <c r="B379" s="43" t="s">
        <v>325</v>
      </c>
      <c r="C379" s="43" t="s">
        <v>443</v>
      </c>
      <c r="D379" s="42" t="s">
        <v>236</v>
      </c>
      <c r="E379" s="42" t="s">
        <v>31</v>
      </c>
      <c r="F379" s="43" t="s">
        <v>35</v>
      </c>
      <c r="G379" s="52" t="n">
        <v>2</v>
      </c>
      <c r="H379" s="28" t="n">
        <f aca="false">MAX(I379:U379)</f>
        <v>1</v>
      </c>
      <c r="I379" s="48" t="n">
        <v>1</v>
      </c>
      <c r="J379" s="45" t="n">
        <v>1</v>
      </c>
      <c r="K379" s="45" t="n">
        <v>1</v>
      </c>
      <c r="L379" s="45" t="n">
        <v>1</v>
      </c>
      <c r="M379" s="45" t="n">
        <v>1</v>
      </c>
      <c r="N379" s="49" t="n">
        <v>1</v>
      </c>
      <c r="O379" s="49" t="n">
        <v>1</v>
      </c>
      <c r="P379" s="49" t="n">
        <v>1</v>
      </c>
      <c r="Q379" s="49" t="n">
        <v>1</v>
      </c>
      <c r="R379" s="45" t="n">
        <v>1</v>
      </c>
      <c r="S379" s="45" t="n">
        <v>1</v>
      </c>
      <c r="T379" s="49" t="n">
        <v>1</v>
      </c>
      <c r="U379" s="51" t="n">
        <v>1</v>
      </c>
      <c r="V379" s="2" t="n">
        <f aca="false">IF(H379=2,G379,0)</f>
        <v>0</v>
      </c>
      <c r="W379" s="2" t="n">
        <f aca="false">IF(H379="2R",G379,0)</f>
        <v>0</v>
      </c>
      <c r="X379" s="2" t="n">
        <f aca="false">IF(H379=3,G379,0)</f>
        <v>0</v>
      </c>
      <c r="Y379" s="2" t="n">
        <f aca="false">IF(H379=4,G379,0)</f>
        <v>0</v>
      </c>
    </row>
    <row r="380" customFormat="false" ht="15" hidden="false" customHeight="true" outlineLevel="0" collapsed="false">
      <c r="A380" s="16" t="s">
        <v>27</v>
      </c>
      <c r="B380" s="56" t="s">
        <v>445</v>
      </c>
      <c r="C380" s="56" t="s">
        <v>443</v>
      </c>
      <c r="D380" s="47" t="s">
        <v>236</v>
      </c>
      <c r="E380" s="47" t="s">
        <v>31</v>
      </c>
      <c r="F380" s="46" t="s">
        <v>35</v>
      </c>
      <c r="G380" s="52" t="n">
        <v>1</v>
      </c>
      <c r="H380" s="28" t="n">
        <f aca="false">MAX(I380:U380)</f>
        <v>1</v>
      </c>
      <c r="I380" s="48" t="n">
        <v>1</v>
      </c>
      <c r="J380" s="45" t="n">
        <v>1</v>
      </c>
      <c r="K380" s="45" t="n">
        <v>1</v>
      </c>
      <c r="L380" s="45" t="n">
        <v>1</v>
      </c>
      <c r="M380" s="49" t="n">
        <v>1</v>
      </c>
      <c r="N380" s="49" t="n">
        <v>1</v>
      </c>
      <c r="O380" s="49" t="n">
        <v>1</v>
      </c>
      <c r="P380" s="49" t="n">
        <v>1</v>
      </c>
      <c r="Q380" s="49" t="n">
        <v>1</v>
      </c>
      <c r="R380" s="45" t="n">
        <v>1</v>
      </c>
      <c r="S380" s="45" t="n">
        <v>1</v>
      </c>
      <c r="T380" s="49" t="n">
        <v>1</v>
      </c>
      <c r="U380" s="51" t="n">
        <v>1</v>
      </c>
      <c r="V380" s="2" t="n">
        <f aca="false">IF(H380=2,G380,0)</f>
        <v>0</v>
      </c>
      <c r="W380" s="2" t="n">
        <f aca="false">IF(H380="2R",G380,0)</f>
        <v>0</v>
      </c>
      <c r="X380" s="2" t="n">
        <f aca="false">IF(H380=3,G380,0)</f>
        <v>0</v>
      </c>
      <c r="Y380" s="2" t="n">
        <f aca="false">IF(H380=4,G380,0)</f>
        <v>0</v>
      </c>
    </row>
    <row r="381" customFormat="false" ht="15" hidden="false" customHeight="true" outlineLevel="0" collapsed="false">
      <c r="A381" s="16" t="s">
        <v>27</v>
      </c>
      <c r="B381" s="43" t="s">
        <v>446</v>
      </c>
      <c r="C381" s="43" t="s">
        <v>447</v>
      </c>
      <c r="D381" s="42" t="s">
        <v>236</v>
      </c>
      <c r="E381" s="42" t="s">
        <v>117</v>
      </c>
      <c r="F381" s="43" t="s">
        <v>35</v>
      </c>
      <c r="G381" s="52" t="n">
        <v>1</v>
      </c>
      <c r="H381" s="28" t="n">
        <f aca="false">MAX(I381:U381)</f>
        <v>1</v>
      </c>
      <c r="I381" s="48" t="n">
        <v>1</v>
      </c>
      <c r="J381" s="45" t="n">
        <v>1</v>
      </c>
      <c r="K381" s="45" t="n">
        <v>1</v>
      </c>
      <c r="L381" s="45" t="n">
        <v>1</v>
      </c>
      <c r="M381" s="49" t="n">
        <v>1</v>
      </c>
      <c r="N381" s="49" t="n">
        <v>1</v>
      </c>
      <c r="O381" s="49" t="n">
        <v>1</v>
      </c>
      <c r="P381" s="49" t="n">
        <v>1</v>
      </c>
      <c r="Q381" s="45" t="n">
        <v>1</v>
      </c>
      <c r="R381" s="49" t="n">
        <v>1</v>
      </c>
      <c r="S381" s="49" t="n">
        <v>1</v>
      </c>
      <c r="T381" s="49" t="n">
        <v>1</v>
      </c>
      <c r="U381" s="50" t="n">
        <v>1</v>
      </c>
      <c r="V381" s="2" t="n">
        <f aca="false">IF(H381=2,G381,0)</f>
        <v>0</v>
      </c>
      <c r="W381" s="2" t="n">
        <f aca="false">IF(H381="2R",G381,0)</f>
        <v>0</v>
      </c>
      <c r="X381" s="2" t="n">
        <f aca="false">IF(H381=3,G381,0)</f>
        <v>0</v>
      </c>
      <c r="Y381" s="2" t="n">
        <f aca="false">IF(H381=4,G381,0)</f>
        <v>0</v>
      </c>
    </row>
    <row r="382" customFormat="false" ht="14.4" hidden="false" customHeight="false" outlineLevel="0" collapsed="false">
      <c r="A382" s="16" t="s">
        <v>27</v>
      </c>
      <c r="B382" s="43" t="s">
        <v>446</v>
      </c>
      <c r="C382" s="43" t="s">
        <v>447</v>
      </c>
      <c r="D382" s="42" t="s">
        <v>236</v>
      </c>
      <c r="E382" s="42" t="s">
        <v>258</v>
      </c>
      <c r="F382" s="43" t="s">
        <v>35</v>
      </c>
      <c r="G382" s="52" t="n">
        <v>1</v>
      </c>
      <c r="H382" s="28" t="n">
        <f aca="false">MAX(I382:U382)</f>
        <v>1</v>
      </c>
      <c r="I382" s="48" t="n">
        <v>1</v>
      </c>
      <c r="J382" s="45" t="n">
        <v>1</v>
      </c>
      <c r="K382" s="45" t="n">
        <v>1</v>
      </c>
      <c r="L382" s="45" t="n">
        <v>1</v>
      </c>
      <c r="M382" s="49" t="n">
        <v>1</v>
      </c>
      <c r="N382" s="49" t="n">
        <v>1</v>
      </c>
      <c r="O382" s="49" t="n">
        <v>1</v>
      </c>
      <c r="P382" s="49" t="n">
        <v>1</v>
      </c>
      <c r="Q382" s="45" t="n">
        <v>1</v>
      </c>
      <c r="R382" s="49" t="n">
        <v>1</v>
      </c>
      <c r="S382" s="49" t="n">
        <v>1</v>
      </c>
      <c r="T382" s="49" t="n">
        <v>1</v>
      </c>
      <c r="U382" s="50" t="n">
        <v>1</v>
      </c>
      <c r="V382" s="2" t="n">
        <f aca="false">IF(H382=2,G382,0)</f>
        <v>0</v>
      </c>
      <c r="W382" s="2" t="n">
        <f aca="false">IF(H382="2R",G382,0)</f>
        <v>0</v>
      </c>
      <c r="X382" s="2" t="n">
        <f aca="false">IF(H382=3,G382,0)</f>
        <v>0</v>
      </c>
      <c r="Y382" s="2" t="n">
        <f aca="false">IF(H382=4,G382,0)</f>
        <v>0</v>
      </c>
    </row>
    <row r="383" customFormat="false" ht="14.4" hidden="false" customHeight="false" outlineLevel="0" collapsed="false">
      <c r="A383" s="16" t="s">
        <v>27</v>
      </c>
      <c r="B383" s="43" t="s">
        <v>446</v>
      </c>
      <c r="C383" s="43" t="s">
        <v>447</v>
      </c>
      <c r="D383" s="42" t="s">
        <v>236</v>
      </c>
      <c r="E383" s="42" t="s">
        <v>105</v>
      </c>
      <c r="F383" s="43" t="s">
        <v>35</v>
      </c>
      <c r="G383" s="52" t="n">
        <v>1</v>
      </c>
      <c r="H383" s="28" t="n">
        <f aca="false">MAX(I383:U383)</f>
        <v>1</v>
      </c>
      <c r="I383" s="48" t="n">
        <v>1</v>
      </c>
      <c r="J383" s="45" t="n">
        <v>1</v>
      </c>
      <c r="K383" s="45" t="n">
        <v>1</v>
      </c>
      <c r="L383" s="45" t="n">
        <v>1</v>
      </c>
      <c r="M383" s="49" t="n">
        <v>1</v>
      </c>
      <c r="N383" s="49" t="n">
        <v>1</v>
      </c>
      <c r="O383" s="49" t="n">
        <v>1</v>
      </c>
      <c r="P383" s="49" t="n">
        <v>1</v>
      </c>
      <c r="Q383" s="45" t="n">
        <v>1</v>
      </c>
      <c r="R383" s="49" t="n">
        <v>1</v>
      </c>
      <c r="S383" s="49" t="n">
        <v>1</v>
      </c>
      <c r="T383" s="49" t="n">
        <v>1</v>
      </c>
      <c r="U383" s="50" t="n">
        <v>1</v>
      </c>
      <c r="V383" s="2" t="n">
        <f aca="false">IF(H383=2,G383,0)</f>
        <v>0</v>
      </c>
      <c r="W383" s="2" t="n">
        <f aca="false">IF(H383="2R",G383,0)</f>
        <v>0</v>
      </c>
      <c r="X383" s="2" t="n">
        <f aca="false">IF(H383=3,G383,0)</f>
        <v>0</v>
      </c>
      <c r="Y383" s="2" t="n">
        <f aca="false">IF(H383=4,G383,0)</f>
        <v>0</v>
      </c>
    </row>
    <row r="384" customFormat="false" ht="15" hidden="false" customHeight="true" outlineLevel="0" collapsed="false">
      <c r="A384" s="16" t="s">
        <v>27</v>
      </c>
      <c r="B384" s="43" t="s">
        <v>446</v>
      </c>
      <c r="C384" s="43" t="s">
        <v>447</v>
      </c>
      <c r="D384" s="42" t="s">
        <v>236</v>
      </c>
      <c r="E384" s="42" t="s">
        <v>260</v>
      </c>
      <c r="F384" s="43" t="s">
        <v>35</v>
      </c>
      <c r="G384" s="52" t="n">
        <v>1</v>
      </c>
      <c r="H384" s="28" t="n">
        <f aca="false">MAX(I384:U384)</f>
        <v>1</v>
      </c>
      <c r="I384" s="48" t="n">
        <v>1</v>
      </c>
      <c r="J384" s="45" t="n">
        <v>1</v>
      </c>
      <c r="K384" s="45" t="n">
        <v>1</v>
      </c>
      <c r="L384" s="45" t="n">
        <v>1</v>
      </c>
      <c r="M384" s="49" t="n">
        <v>1</v>
      </c>
      <c r="N384" s="49" t="n">
        <v>1</v>
      </c>
      <c r="O384" s="49" t="n">
        <v>1</v>
      </c>
      <c r="P384" s="49" t="n">
        <v>1</v>
      </c>
      <c r="Q384" s="45" t="n">
        <v>1</v>
      </c>
      <c r="R384" s="49" t="n">
        <v>1</v>
      </c>
      <c r="S384" s="49" t="n">
        <v>1</v>
      </c>
      <c r="T384" s="49" t="n">
        <v>1</v>
      </c>
      <c r="U384" s="50" t="n">
        <v>1</v>
      </c>
      <c r="V384" s="2" t="n">
        <f aca="false">IF(H384=2,G384,0)</f>
        <v>0</v>
      </c>
      <c r="W384" s="2" t="n">
        <f aca="false">IF(H384="2R",G384,0)</f>
        <v>0</v>
      </c>
      <c r="X384" s="2" t="n">
        <f aca="false">IF(H384=3,G384,0)</f>
        <v>0</v>
      </c>
      <c r="Y384" s="2" t="n">
        <f aca="false">IF(H384=4,G384,0)</f>
        <v>0</v>
      </c>
    </row>
    <row r="385" customFormat="false" ht="15" hidden="false" customHeight="true" outlineLevel="0" collapsed="false">
      <c r="A385" s="16" t="s">
        <v>27</v>
      </c>
      <c r="B385" s="43" t="s">
        <v>448</v>
      </c>
      <c r="C385" s="43" t="s">
        <v>447</v>
      </c>
      <c r="D385" s="42" t="s">
        <v>236</v>
      </c>
      <c r="E385" s="42" t="s">
        <v>31</v>
      </c>
      <c r="F385" s="43" t="s">
        <v>35</v>
      </c>
      <c r="G385" s="52" t="n">
        <v>1</v>
      </c>
      <c r="H385" s="28" t="n">
        <f aca="false">MAX(I385:U385)</f>
        <v>1</v>
      </c>
      <c r="I385" s="48" t="n">
        <v>1</v>
      </c>
      <c r="J385" s="45" t="n">
        <v>1</v>
      </c>
      <c r="K385" s="45" t="n">
        <v>1</v>
      </c>
      <c r="L385" s="45" t="n">
        <v>1</v>
      </c>
      <c r="M385" s="49" t="n">
        <v>1</v>
      </c>
      <c r="N385" s="49" t="n">
        <v>1</v>
      </c>
      <c r="O385" s="49" t="n">
        <v>1</v>
      </c>
      <c r="P385" s="49" t="n">
        <v>1</v>
      </c>
      <c r="Q385" s="49" t="n">
        <v>1</v>
      </c>
      <c r="R385" s="45" t="n">
        <v>1</v>
      </c>
      <c r="S385" s="45" t="n">
        <v>1</v>
      </c>
      <c r="T385" s="49" t="n">
        <v>1</v>
      </c>
      <c r="U385" s="51" t="n">
        <v>1</v>
      </c>
      <c r="V385" s="2" t="n">
        <f aca="false">IF(H385=2,G385,0)</f>
        <v>0</v>
      </c>
      <c r="W385" s="2" t="n">
        <f aca="false">IF(H385="2R",G385,0)</f>
        <v>0</v>
      </c>
      <c r="X385" s="2" t="n">
        <f aca="false">IF(H385=3,G385,0)</f>
        <v>0</v>
      </c>
      <c r="Y385" s="2" t="n">
        <f aca="false">IF(H385=4,G385,0)</f>
        <v>0</v>
      </c>
    </row>
    <row r="386" customFormat="false" ht="15" hidden="false" customHeight="true" outlineLevel="0" collapsed="false">
      <c r="A386" s="16" t="s">
        <v>27</v>
      </c>
      <c r="B386" s="46" t="s">
        <v>449</v>
      </c>
      <c r="C386" s="46" t="s">
        <v>450</v>
      </c>
      <c r="D386" s="47" t="s">
        <v>236</v>
      </c>
      <c r="E386" s="42" t="s">
        <v>38</v>
      </c>
      <c r="F386" s="43" t="s">
        <v>35</v>
      </c>
      <c r="G386" s="52" t="n">
        <v>8</v>
      </c>
      <c r="H386" s="28" t="n">
        <f aca="false">MAX(I386:U386)</f>
        <v>1</v>
      </c>
      <c r="I386" s="48" t="n">
        <v>1</v>
      </c>
      <c r="J386" s="45" t="n">
        <v>1</v>
      </c>
      <c r="K386" s="45" t="n">
        <v>1</v>
      </c>
      <c r="L386" s="49" t="n">
        <v>1</v>
      </c>
      <c r="M386" s="49" t="n">
        <v>1</v>
      </c>
      <c r="N386" s="49" t="n">
        <v>1</v>
      </c>
      <c r="O386" s="45" t="n">
        <v>1</v>
      </c>
      <c r="P386" s="45" t="n">
        <v>1</v>
      </c>
      <c r="Q386" s="49" t="n">
        <v>1</v>
      </c>
      <c r="R386" s="49" t="n">
        <v>1</v>
      </c>
      <c r="S386" s="49" t="n">
        <v>1</v>
      </c>
      <c r="T386" s="49" t="n">
        <v>1</v>
      </c>
      <c r="U386" s="50" t="n">
        <v>1</v>
      </c>
      <c r="V386" s="2" t="n">
        <f aca="false">IF(H386=2,G386,0)</f>
        <v>0</v>
      </c>
      <c r="W386" s="2" t="n">
        <f aca="false">IF(H386="2R",G386,0)</f>
        <v>0</v>
      </c>
      <c r="X386" s="2" t="n">
        <f aca="false">IF(H386=3,G386,0)</f>
        <v>0</v>
      </c>
      <c r="Y386" s="2" t="n">
        <f aca="false">IF(H386=4,G386,0)</f>
        <v>0</v>
      </c>
    </row>
    <row r="387" customFormat="false" ht="14.4" hidden="false" customHeight="false" outlineLevel="0" collapsed="false">
      <c r="A387" s="16" t="s">
        <v>27</v>
      </c>
      <c r="B387" s="46" t="s">
        <v>449</v>
      </c>
      <c r="C387" s="46" t="s">
        <v>450</v>
      </c>
      <c r="D387" s="47" t="s">
        <v>236</v>
      </c>
      <c r="E387" s="42" t="s">
        <v>31</v>
      </c>
      <c r="F387" s="43" t="s">
        <v>35</v>
      </c>
      <c r="G387" s="52" t="n">
        <v>2</v>
      </c>
      <c r="H387" s="28" t="n">
        <f aca="false">MAX(I387:U387)</f>
        <v>1</v>
      </c>
      <c r="I387" s="48" t="n">
        <v>1</v>
      </c>
      <c r="J387" s="45" t="n">
        <v>1</v>
      </c>
      <c r="K387" s="45" t="n">
        <v>1</v>
      </c>
      <c r="L387" s="49" t="n">
        <v>1</v>
      </c>
      <c r="M387" s="49" t="n">
        <v>1</v>
      </c>
      <c r="N387" s="49" t="n">
        <v>1</v>
      </c>
      <c r="O387" s="45" t="n">
        <v>1</v>
      </c>
      <c r="P387" s="45" t="n">
        <v>1</v>
      </c>
      <c r="Q387" s="49" t="n">
        <v>1</v>
      </c>
      <c r="R387" s="49" t="n">
        <v>1</v>
      </c>
      <c r="S387" s="49" t="n">
        <v>1</v>
      </c>
      <c r="T387" s="49" t="n">
        <v>1</v>
      </c>
      <c r="U387" s="50" t="n">
        <v>1</v>
      </c>
      <c r="V387" s="2" t="n">
        <f aca="false">IF(H387=2,G387,0)</f>
        <v>0</v>
      </c>
      <c r="W387" s="2" t="n">
        <f aca="false">IF(H387="2R",G387,0)</f>
        <v>0</v>
      </c>
      <c r="X387" s="2" t="n">
        <f aca="false">IF(H387=3,G387,0)</f>
        <v>0</v>
      </c>
      <c r="Y387" s="2" t="n">
        <f aca="false">IF(H387=4,G387,0)</f>
        <v>0</v>
      </c>
    </row>
    <row r="388" customFormat="false" ht="14.4" hidden="false" customHeight="false" outlineLevel="0" collapsed="false">
      <c r="A388" s="16" t="s">
        <v>27</v>
      </c>
      <c r="B388" s="43" t="s">
        <v>451</v>
      </c>
      <c r="C388" s="43" t="s">
        <v>450</v>
      </c>
      <c r="D388" s="42" t="s">
        <v>236</v>
      </c>
      <c r="E388" s="42" t="s">
        <v>31</v>
      </c>
      <c r="F388" s="43" t="s">
        <v>452</v>
      </c>
      <c r="G388" s="52" t="n">
        <v>1</v>
      </c>
      <c r="H388" s="28" t="n">
        <f aca="false">MAX(I388:U388)</f>
        <v>1</v>
      </c>
      <c r="I388" s="48" t="n">
        <v>1</v>
      </c>
      <c r="J388" s="45" t="n">
        <v>1</v>
      </c>
      <c r="K388" s="45" t="n">
        <v>1</v>
      </c>
      <c r="L388" s="45" t="n">
        <v>1</v>
      </c>
      <c r="M388" s="49" t="n">
        <v>1</v>
      </c>
      <c r="N388" s="45" t="n">
        <v>1</v>
      </c>
      <c r="O388" s="45" t="n">
        <v>1</v>
      </c>
      <c r="P388" s="45" t="n">
        <v>1</v>
      </c>
      <c r="Q388" s="45" t="n">
        <v>1</v>
      </c>
      <c r="R388" s="49" t="n">
        <v>1</v>
      </c>
      <c r="S388" s="49" t="n">
        <v>1</v>
      </c>
      <c r="T388" s="49" t="n">
        <v>1</v>
      </c>
      <c r="U388" s="50" t="n">
        <v>1</v>
      </c>
      <c r="V388" s="2" t="n">
        <f aca="false">IF(H388=2,G388,0)</f>
        <v>0</v>
      </c>
      <c r="W388" s="2" t="n">
        <f aca="false">IF(H388="2R",G388,0)</f>
        <v>0</v>
      </c>
      <c r="X388" s="2" t="n">
        <f aca="false">IF(H388=3,G388,0)</f>
        <v>0</v>
      </c>
      <c r="Y388" s="2" t="n">
        <f aca="false">IF(H388=4,G388,0)</f>
        <v>0</v>
      </c>
    </row>
    <row r="389" customFormat="false" ht="14.4" hidden="false" customHeight="false" outlineLevel="0" collapsed="false">
      <c r="A389" s="16" t="s">
        <v>27</v>
      </c>
      <c r="B389" s="43" t="s">
        <v>453</v>
      </c>
      <c r="C389" s="43" t="s">
        <v>450</v>
      </c>
      <c r="D389" s="42" t="s">
        <v>236</v>
      </c>
      <c r="E389" s="42" t="s">
        <v>38</v>
      </c>
      <c r="F389" s="43" t="s">
        <v>35</v>
      </c>
      <c r="G389" s="52" t="n">
        <v>1</v>
      </c>
      <c r="H389" s="28" t="n">
        <f aca="false">MAX(I389:U389)</f>
        <v>1</v>
      </c>
      <c r="I389" s="48" t="n">
        <v>1</v>
      </c>
      <c r="J389" s="45" t="n">
        <v>1</v>
      </c>
      <c r="K389" s="45" t="n">
        <v>1</v>
      </c>
      <c r="L389" s="45" t="n">
        <v>1</v>
      </c>
      <c r="M389" s="49" t="n">
        <v>1</v>
      </c>
      <c r="N389" s="49" t="n">
        <v>1</v>
      </c>
      <c r="O389" s="49" t="n">
        <v>1</v>
      </c>
      <c r="P389" s="49" t="n">
        <v>1</v>
      </c>
      <c r="Q389" s="49" t="n">
        <v>1</v>
      </c>
      <c r="R389" s="45" t="n">
        <v>1</v>
      </c>
      <c r="S389" s="45" t="n">
        <v>1</v>
      </c>
      <c r="T389" s="49" t="n">
        <v>1</v>
      </c>
      <c r="U389" s="51" t="n">
        <v>1</v>
      </c>
      <c r="V389" s="2" t="n">
        <f aca="false">IF(H389=2,G389,0)</f>
        <v>0</v>
      </c>
      <c r="W389" s="2" t="n">
        <f aca="false">IF(H389="2R",G389,0)</f>
        <v>0</v>
      </c>
      <c r="X389" s="2" t="n">
        <f aca="false">IF(H389=3,G389,0)</f>
        <v>0</v>
      </c>
      <c r="Y389" s="2" t="n">
        <f aca="false">IF(H389=4,G389,0)</f>
        <v>0</v>
      </c>
    </row>
    <row r="390" customFormat="false" ht="14.4" hidden="false" customHeight="false" outlineLevel="0" collapsed="false">
      <c r="A390" s="16" t="s">
        <v>27</v>
      </c>
      <c r="B390" s="43" t="s">
        <v>454</v>
      </c>
      <c r="C390" s="43" t="s">
        <v>455</v>
      </c>
      <c r="D390" s="42" t="s">
        <v>236</v>
      </c>
      <c r="E390" s="42" t="s">
        <v>31</v>
      </c>
      <c r="F390" s="43" t="s">
        <v>35</v>
      </c>
      <c r="G390" s="52" t="n">
        <v>2</v>
      </c>
      <c r="H390" s="28" t="n">
        <f aca="false">MAX(I390:U390)</f>
        <v>1</v>
      </c>
      <c r="I390" s="48" t="n">
        <v>1</v>
      </c>
      <c r="J390" s="45" t="n">
        <v>1</v>
      </c>
      <c r="K390" s="45" t="n">
        <v>1</v>
      </c>
      <c r="L390" s="45" t="n">
        <v>1</v>
      </c>
      <c r="M390" s="45" t="n">
        <v>1</v>
      </c>
      <c r="N390" s="45" t="n">
        <v>1</v>
      </c>
      <c r="O390" s="45" t="n">
        <v>1</v>
      </c>
      <c r="P390" s="45" t="n">
        <v>1</v>
      </c>
      <c r="Q390" s="45" t="n">
        <v>1</v>
      </c>
      <c r="R390" s="49" t="n">
        <v>1</v>
      </c>
      <c r="S390" s="49" t="n">
        <v>1</v>
      </c>
      <c r="T390" s="45" t="n">
        <v>1</v>
      </c>
      <c r="U390" s="51" t="n">
        <v>1</v>
      </c>
      <c r="V390" s="2" t="n">
        <f aca="false">IF(H390=2,G390,0)</f>
        <v>0</v>
      </c>
      <c r="W390" s="2" t="n">
        <f aca="false">IF(H390="2R",G390,0)</f>
        <v>0</v>
      </c>
      <c r="X390" s="2" t="n">
        <f aca="false">IF(H390=3,G390,0)</f>
        <v>0</v>
      </c>
      <c r="Y390" s="2" t="n">
        <f aca="false">IF(H390=4,G390,0)</f>
        <v>0</v>
      </c>
    </row>
    <row r="391" customFormat="false" ht="14.4" hidden="false" customHeight="false" outlineLevel="0" collapsed="false">
      <c r="A391" s="16" t="s">
        <v>27</v>
      </c>
      <c r="B391" s="43" t="s">
        <v>454</v>
      </c>
      <c r="C391" s="43" t="s">
        <v>455</v>
      </c>
      <c r="D391" s="42" t="s">
        <v>236</v>
      </c>
      <c r="E391" s="42" t="s">
        <v>38</v>
      </c>
      <c r="F391" s="43" t="s">
        <v>35</v>
      </c>
      <c r="G391" s="52" t="n">
        <v>3</v>
      </c>
      <c r="H391" s="28" t="n">
        <f aca="false">MAX(I391:U391)</f>
        <v>1</v>
      </c>
      <c r="I391" s="48" t="n">
        <v>1</v>
      </c>
      <c r="J391" s="45" t="n">
        <v>1</v>
      </c>
      <c r="K391" s="45" t="n">
        <v>1</v>
      </c>
      <c r="L391" s="45" t="n">
        <v>1</v>
      </c>
      <c r="M391" s="45" t="n">
        <v>1</v>
      </c>
      <c r="N391" s="45" t="n">
        <v>1</v>
      </c>
      <c r="O391" s="45" t="n">
        <v>1</v>
      </c>
      <c r="P391" s="45" t="n">
        <v>1</v>
      </c>
      <c r="Q391" s="45" t="n">
        <v>1</v>
      </c>
      <c r="R391" s="49" t="n">
        <v>1</v>
      </c>
      <c r="S391" s="49" t="n">
        <v>1</v>
      </c>
      <c r="T391" s="45" t="n">
        <v>1</v>
      </c>
      <c r="U391" s="51" t="n">
        <v>1</v>
      </c>
      <c r="V391" s="2" t="n">
        <f aca="false">IF(H391=2,G391,0)</f>
        <v>0</v>
      </c>
      <c r="W391" s="2" t="n">
        <f aca="false">IF(H391="2R",G391,0)</f>
        <v>0</v>
      </c>
      <c r="X391" s="2" t="n">
        <f aca="false">IF(H391=3,G391,0)</f>
        <v>0</v>
      </c>
      <c r="Y391" s="2" t="n">
        <f aca="false">IF(H391=4,G391,0)</f>
        <v>0</v>
      </c>
    </row>
    <row r="392" customFormat="false" ht="15" hidden="false" customHeight="true" outlineLevel="0" collapsed="false">
      <c r="A392" s="16" t="s">
        <v>27</v>
      </c>
      <c r="B392" s="43" t="s">
        <v>456</v>
      </c>
      <c r="C392" s="43" t="s">
        <v>455</v>
      </c>
      <c r="D392" s="42" t="s">
        <v>236</v>
      </c>
      <c r="E392" s="42" t="s">
        <v>31</v>
      </c>
      <c r="F392" s="43" t="s">
        <v>35</v>
      </c>
      <c r="G392" s="52" t="n">
        <v>3</v>
      </c>
      <c r="H392" s="28" t="n">
        <f aca="false">MAX(I392:U392)</f>
        <v>1</v>
      </c>
      <c r="I392" s="48" t="n">
        <v>1</v>
      </c>
      <c r="J392" s="45" t="n">
        <v>1</v>
      </c>
      <c r="K392" s="45" t="n">
        <v>1</v>
      </c>
      <c r="L392" s="45" t="n">
        <v>1</v>
      </c>
      <c r="M392" s="49" t="n">
        <v>1</v>
      </c>
      <c r="N392" s="45" t="n">
        <v>1</v>
      </c>
      <c r="O392" s="45" t="n">
        <v>1</v>
      </c>
      <c r="P392" s="45" t="n">
        <v>1</v>
      </c>
      <c r="Q392" s="45" t="n">
        <v>1</v>
      </c>
      <c r="R392" s="49" t="n">
        <v>1</v>
      </c>
      <c r="S392" s="49" t="n">
        <v>1</v>
      </c>
      <c r="T392" s="49" t="n">
        <v>1</v>
      </c>
      <c r="U392" s="50" t="n">
        <v>1</v>
      </c>
      <c r="V392" s="2" t="n">
        <f aca="false">IF(H392=2,G392,0)</f>
        <v>0</v>
      </c>
      <c r="W392" s="2" t="n">
        <f aca="false">IF(H392="2R",G392,0)</f>
        <v>0</v>
      </c>
      <c r="X392" s="2" t="n">
        <f aca="false">IF(H392=3,G392,0)</f>
        <v>0</v>
      </c>
      <c r="Y392" s="2" t="n">
        <f aca="false">IF(H392=4,G392,0)</f>
        <v>0</v>
      </c>
    </row>
    <row r="393" customFormat="false" ht="15" hidden="false" customHeight="true" outlineLevel="0" collapsed="false">
      <c r="A393" s="16" t="s">
        <v>27</v>
      </c>
      <c r="B393" s="43" t="s">
        <v>456</v>
      </c>
      <c r="C393" s="43" t="s">
        <v>455</v>
      </c>
      <c r="D393" s="42" t="s">
        <v>236</v>
      </c>
      <c r="E393" s="42" t="s">
        <v>38</v>
      </c>
      <c r="F393" s="43" t="s">
        <v>35</v>
      </c>
      <c r="G393" s="52" t="n">
        <v>4</v>
      </c>
      <c r="H393" s="28" t="n">
        <f aca="false">MAX(I393:U393)</f>
        <v>1</v>
      </c>
      <c r="I393" s="48" t="n">
        <v>1</v>
      </c>
      <c r="J393" s="45" t="n">
        <v>1</v>
      </c>
      <c r="K393" s="45" t="n">
        <v>1</v>
      </c>
      <c r="L393" s="45" t="n">
        <v>1</v>
      </c>
      <c r="M393" s="49" t="n">
        <v>1</v>
      </c>
      <c r="N393" s="45" t="n">
        <v>1</v>
      </c>
      <c r="O393" s="45" t="n">
        <v>1</v>
      </c>
      <c r="P393" s="45" t="n">
        <v>1</v>
      </c>
      <c r="Q393" s="45" t="n">
        <v>1</v>
      </c>
      <c r="R393" s="49" t="n">
        <v>1</v>
      </c>
      <c r="S393" s="49" t="n">
        <v>1</v>
      </c>
      <c r="T393" s="49" t="n">
        <v>1</v>
      </c>
      <c r="U393" s="50" t="n">
        <v>1</v>
      </c>
      <c r="V393" s="2" t="n">
        <f aca="false">IF(H393=2,G393,0)</f>
        <v>0</v>
      </c>
      <c r="W393" s="2" t="n">
        <f aca="false">IF(H393="2R",G393,0)</f>
        <v>0</v>
      </c>
      <c r="X393" s="2" t="n">
        <f aca="false">IF(H393=3,G393,0)</f>
        <v>0</v>
      </c>
      <c r="Y393" s="2" t="n">
        <f aca="false">IF(H393=4,G393,0)</f>
        <v>0</v>
      </c>
    </row>
    <row r="394" customFormat="false" ht="15" hidden="false" customHeight="true" outlineLevel="0" collapsed="false">
      <c r="A394" s="16" t="s">
        <v>27</v>
      </c>
      <c r="B394" s="43" t="s">
        <v>457</v>
      </c>
      <c r="C394" s="43" t="s">
        <v>455</v>
      </c>
      <c r="D394" s="42" t="s">
        <v>236</v>
      </c>
      <c r="E394" s="42" t="s">
        <v>38</v>
      </c>
      <c r="F394" s="43" t="s">
        <v>35</v>
      </c>
      <c r="G394" s="52" t="n">
        <v>1</v>
      </c>
      <c r="H394" s="28" t="n">
        <f aca="false">MAX(I394:U394)</f>
        <v>1</v>
      </c>
      <c r="I394" s="48" t="n">
        <v>1</v>
      </c>
      <c r="J394" s="45" t="n">
        <v>1</v>
      </c>
      <c r="K394" s="45" t="n">
        <v>1</v>
      </c>
      <c r="L394" s="45" t="n">
        <v>1</v>
      </c>
      <c r="M394" s="45" t="n">
        <v>1</v>
      </c>
      <c r="N394" s="45" t="n">
        <v>1</v>
      </c>
      <c r="O394" s="45" t="n">
        <v>1</v>
      </c>
      <c r="P394" s="45" t="n">
        <v>1</v>
      </c>
      <c r="Q394" s="45" t="n">
        <v>1</v>
      </c>
      <c r="R394" s="49" t="n">
        <v>1</v>
      </c>
      <c r="S394" s="49" t="n">
        <v>1</v>
      </c>
      <c r="T394" s="45" t="n">
        <v>1</v>
      </c>
      <c r="U394" s="51" t="n">
        <v>1</v>
      </c>
      <c r="V394" s="2" t="n">
        <f aca="false">IF(H394=2,G394,0)</f>
        <v>0</v>
      </c>
      <c r="W394" s="2" t="n">
        <f aca="false">IF(H394="2R",G394,0)</f>
        <v>0</v>
      </c>
      <c r="X394" s="2" t="n">
        <f aca="false">IF(H394=3,G394,0)</f>
        <v>0</v>
      </c>
      <c r="Y394" s="2" t="n">
        <f aca="false">IF(H394=4,G394,0)</f>
        <v>0</v>
      </c>
    </row>
    <row r="395" customFormat="false" ht="15" hidden="false" customHeight="true" outlineLevel="0" collapsed="false">
      <c r="A395" s="16" t="s">
        <v>27</v>
      </c>
      <c r="B395" s="43" t="s">
        <v>458</v>
      </c>
      <c r="C395" s="43" t="s">
        <v>455</v>
      </c>
      <c r="D395" s="42" t="s">
        <v>236</v>
      </c>
      <c r="E395" s="42" t="s">
        <v>38</v>
      </c>
      <c r="F395" s="43" t="s">
        <v>35</v>
      </c>
      <c r="G395" s="52" t="n">
        <v>1</v>
      </c>
      <c r="H395" s="28" t="n">
        <f aca="false">MAX(I395:U395)</f>
        <v>1</v>
      </c>
      <c r="I395" s="48" t="n">
        <v>1</v>
      </c>
      <c r="J395" s="45" t="n">
        <v>1</v>
      </c>
      <c r="K395" s="45" t="n">
        <v>1</v>
      </c>
      <c r="L395" s="45" t="n">
        <v>1</v>
      </c>
      <c r="M395" s="49" t="n">
        <v>1</v>
      </c>
      <c r="N395" s="49" t="n">
        <v>1</v>
      </c>
      <c r="O395" s="49" t="n">
        <v>1</v>
      </c>
      <c r="P395" s="49" t="n">
        <v>1</v>
      </c>
      <c r="Q395" s="49" t="n">
        <v>1</v>
      </c>
      <c r="R395" s="45" t="n">
        <v>1</v>
      </c>
      <c r="S395" s="45" t="n">
        <v>1</v>
      </c>
      <c r="T395" s="49" t="n">
        <v>1</v>
      </c>
      <c r="U395" s="51" t="n">
        <v>1</v>
      </c>
      <c r="V395" s="2" t="n">
        <f aca="false">IF(H395=2,G395,0)</f>
        <v>0</v>
      </c>
      <c r="W395" s="2" t="n">
        <f aca="false">IF(H395="2R",G395,0)</f>
        <v>0</v>
      </c>
      <c r="X395" s="2" t="n">
        <f aca="false">IF(H395=3,G395,0)</f>
        <v>0</v>
      </c>
      <c r="Y395" s="2" t="n">
        <f aca="false">IF(H395=4,G395,0)</f>
        <v>0</v>
      </c>
    </row>
    <row r="396" customFormat="false" ht="14.4" hidden="false" customHeight="false" outlineLevel="0" collapsed="false">
      <c r="A396" s="16" t="s">
        <v>27</v>
      </c>
      <c r="B396" s="43" t="s">
        <v>353</v>
      </c>
      <c r="C396" s="43" t="s">
        <v>459</v>
      </c>
      <c r="D396" s="42" t="s">
        <v>236</v>
      </c>
      <c r="E396" s="42" t="s">
        <v>31</v>
      </c>
      <c r="F396" s="43" t="s">
        <v>35</v>
      </c>
      <c r="G396" s="52" t="n">
        <v>2</v>
      </c>
      <c r="H396" s="28" t="n">
        <f aca="false">MAX(I396:U396)</f>
        <v>1</v>
      </c>
      <c r="I396" s="48" t="n">
        <v>1</v>
      </c>
      <c r="J396" s="45" t="n">
        <v>1</v>
      </c>
      <c r="K396" s="45" t="n">
        <v>1</v>
      </c>
      <c r="L396" s="45" t="n">
        <v>1</v>
      </c>
      <c r="M396" s="45" t="n">
        <v>1</v>
      </c>
      <c r="N396" s="45" t="n">
        <v>1</v>
      </c>
      <c r="O396" s="45" t="n">
        <v>1</v>
      </c>
      <c r="P396" s="45" t="n">
        <v>1</v>
      </c>
      <c r="Q396" s="45" t="n">
        <v>1</v>
      </c>
      <c r="R396" s="45" t="n">
        <v>1</v>
      </c>
      <c r="S396" s="45" t="n">
        <v>1</v>
      </c>
      <c r="T396" s="45" t="n">
        <v>1</v>
      </c>
      <c r="U396" s="50" t="n">
        <v>1</v>
      </c>
      <c r="V396" s="2" t="n">
        <f aca="false">IF(H396=2,G396,0)</f>
        <v>0</v>
      </c>
      <c r="W396" s="2" t="n">
        <f aca="false">IF(H396="2R",G396,0)</f>
        <v>0</v>
      </c>
      <c r="X396" s="2" t="n">
        <f aca="false">IF(H396=3,G396,0)</f>
        <v>0</v>
      </c>
      <c r="Y396" s="2" t="n">
        <f aca="false">IF(H396=4,G396,0)</f>
        <v>0</v>
      </c>
    </row>
    <row r="397" customFormat="false" ht="14.4" hidden="false" customHeight="false" outlineLevel="0" collapsed="false">
      <c r="A397" s="16" t="s">
        <v>27</v>
      </c>
      <c r="B397" s="46" t="s">
        <v>460</v>
      </c>
      <c r="C397" s="46" t="s">
        <v>459</v>
      </c>
      <c r="D397" s="47" t="s">
        <v>236</v>
      </c>
      <c r="E397" s="47" t="s">
        <v>31</v>
      </c>
      <c r="F397" s="46" t="s">
        <v>35</v>
      </c>
      <c r="G397" s="57" t="n">
        <v>7</v>
      </c>
      <c r="H397" s="28" t="n">
        <f aca="false">MAX(I397:U397)</f>
        <v>1</v>
      </c>
      <c r="I397" s="48" t="n">
        <v>1</v>
      </c>
      <c r="J397" s="45" t="n">
        <v>1</v>
      </c>
      <c r="K397" s="45" t="n">
        <v>1</v>
      </c>
      <c r="L397" s="49" t="n">
        <v>1</v>
      </c>
      <c r="M397" s="49" t="n">
        <v>1</v>
      </c>
      <c r="N397" s="49" t="n">
        <v>1</v>
      </c>
      <c r="O397" s="45" t="n">
        <v>1</v>
      </c>
      <c r="P397" s="45" t="n">
        <v>1</v>
      </c>
      <c r="Q397" s="49" t="n">
        <v>1</v>
      </c>
      <c r="R397" s="49" t="n">
        <v>1</v>
      </c>
      <c r="S397" s="49" t="n">
        <v>1</v>
      </c>
      <c r="T397" s="49" t="n">
        <v>1</v>
      </c>
      <c r="U397" s="50" t="n">
        <v>1</v>
      </c>
      <c r="V397" s="2" t="n">
        <f aca="false">IF(H397=2,G397,0)</f>
        <v>0</v>
      </c>
      <c r="W397" s="2" t="n">
        <f aca="false">IF(H397="2R",G397,0)</f>
        <v>0</v>
      </c>
      <c r="X397" s="2" t="n">
        <f aca="false">IF(H397=3,G397,0)</f>
        <v>0</v>
      </c>
      <c r="Y397" s="2" t="n">
        <f aca="false">IF(H397=4,G397,0)</f>
        <v>0</v>
      </c>
    </row>
    <row r="398" customFormat="false" ht="14.4" hidden="false" customHeight="false" outlineLevel="0" collapsed="false">
      <c r="A398" s="16" t="s">
        <v>27</v>
      </c>
      <c r="B398" s="43" t="s">
        <v>461</v>
      </c>
      <c r="C398" s="43" t="s">
        <v>459</v>
      </c>
      <c r="D398" s="42" t="s">
        <v>236</v>
      </c>
      <c r="E398" s="42" t="s">
        <v>31</v>
      </c>
      <c r="F398" s="43" t="s">
        <v>35</v>
      </c>
      <c r="G398" s="52" t="n">
        <v>3</v>
      </c>
      <c r="H398" s="28" t="n">
        <f aca="false">MAX(I398:U398)</f>
        <v>1</v>
      </c>
      <c r="I398" s="48" t="n">
        <v>1</v>
      </c>
      <c r="J398" s="45" t="n">
        <v>1</v>
      </c>
      <c r="K398" s="45" t="n">
        <v>1</v>
      </c>
      <c r="L398" s="45" t="n">
        <v>1</v>
      </c>
      <c r="M398" s="49" t="n">
        <v>1</v>
      </c>
      <c r="N398" s="49" t="n">
        <v>1</v>
      </c>
      <c r="O398" s="49" t="n">
        <v>1</v>
      </c>
      <c r="P398" s="49" t="n">
        <v>1</v>
      </c>
      <c r="Q398" s="49" t="n">
        <v>1</v>
      </c>
      <c r="R398" s="45" t="n">
        <v>1</v>
      </c>
      <c r="S398" s="45" t="n">
        <v>1</v>
      </c>
      <c r="T398" s="49" t="n">
        <v>1</v>
      </c>
      <c r="U398" s="51" t="n">
        <v>1</v>
      </c>
      <c r="V398" s="2" t="n">
        <f aca="false">IF(H398=2,G398,0)</f>
        <v>0</v>
      </c>
      <c r="W398" s="2" t="n">
        <f aca="false">IF(H398="2R",G398,0)</f>
        <v>0</v>
      </c>
      <c r="X398" s="2" t="n">
        <f aca="false">IF(H398=3,G398,0)</f>
        <v>0</v>
      </c>
      <c r="Y398" s="2" t="n">
        <f aca="false">IF(H398=4,G398,0)</f>
        <v>0</v>
      </c>
    </row>
    <row r="399" customFormat="false" ht="15" hidden="false" customHeight="true" outlineLevel="0" collapsed="false">
      <c r="A399" s="16" t="s">
        <v>27</v>
      </c>
      <c r="B399" s="43" t="s">
        <v>462</v>
      </c>
      <c r="C399" s="43" t="s">
        <v>459</v>
      </c>
      <c r="D399" s="42" t="s">
        <v>236</v>
      </c>
      <c r="E399" s="42" t="s">
        <v>31</v>
      </c>
      <c r="F399" s="43" t="s">
        <v>35</v>
      </c>
      <c r="G399" s="52" t="n">
        <v>2</v>
      </c>
      <c r="H399" s="28" t="n">
        <f aca="false">MAX(I399:U399)</f>
        <v>1</v>
      </c>
      <c r="I399" s="48" t="n">
        <v>1</v>
      </c>
      <c r="J399" s="45" t="n">
        <v>1</v>
      </c>
      <c r="K399" s="45" t="n">
        <v>1</v>
      </c>
      <c r="L399" s="45" t="n">
        <v>1</v>
      </c>
      <c r="M399" s="45" t="n">
        <v>1</v>
      </c>
      <c r="N399" s="49" t="n">
        <v>1</v>
      </c>
      <c r="O399" s="49" t="n">
        <v>1</v>
      </c>
      <c r="P399" s="49" t="n">
        <v>1</v>
      </c>
      <c r="Q399" s="49" t="n">
        <v>1</v>
      </c>
      <c r="R399" s="45" t="n">
        <v>1</v>
      </c>
      <c r="S399" s="45" t="n">
        <v>1</v>
      </c>
      <c r="T399" s="49" t="n">
        <v>1</v>
      </c>
      <c r="U399" s="51" t="n">
        <v>1</v>
      </c>
      <c r="V399" s="2" t="n">
        <f aca="false">IF(H399=2,G399,0)</f>
        <v>0</v>
      </c>
      <c r="W399" s="2" t="n">
        <f aca="false">IF(H399="2R",G399,0)</f>
        <v>0</v>
      </c>
      <c r="X399" s="2" t="n">
        <f aca="false">IF(H399=3,G399,0)</f>
        <v>0</v>
      </c>
      <c r="Y399" s="2" t="n">
        <f aca="false">IF(H399=4,G399,0)</f>
        <v>0</v>
      </c>
    </row>
    <row r="400" customFormat="false" ht="15" hidden="false" customHeight="true" outlineLevel="0" collapsed="false">
      <c r="A400" s="16" t="s">
        <v>27</v>
      </c>
      <c r="B400" s="43" t="s">
        <v>463</v>
      </c>
      <c r="C400" s="43" t="s">
        <v>459</v>
      </c>
      <c r="D400" s="42" t="s">
        <v>236</v>
      </c>
      <c r="E400" s="42" t="s">
        <v>31</v>
      </c>
      <c r="F400" s="43" t="s">
        <v>35</v>
      </c>
      <c r="G400" s="52" t="n">
        <v>1</v>
      </c>
      <c r="H400" s="28" t="n">
        <f aca="false">MAX(I400:U400)</f>
        <v>1</v>
      </c>
      <c r="I400" s="48" t="n">
        <v>1</v>
      </c>
      <c r="J400" s="45" t="n">
        <v>1</v>
      </c>
      <c r="K400" s="45" t="n">
        <v>1</v>
      </c>
      <c r="L400" s="45" t="n">
        <v>1</v>
      </c>
      <c r="M400" s="49" t="n">
        <v>1</v>
      </c>
      <c r="N400" s="49" t="n">
        <v>1</v>
      </c>
      <c r="O400" s="49" t="n">
        <v>1</v>
      </c>
      <c r="P400" s="49" t="n">
        <v>1</v>
      </c>
      <c r="Q400" s="49" t="n">
        <v>1</v>
      </c>
      <c r="R400" s="45" t="n">
        <v>1</v>
      </c>
      <c r="S400" s="45" t="n">
        <v>1</v>
      </c>
      <c r="T400" s="49" t="n">
        <v>1</v>
      </c>
      <c r="U400" s="51" t="n">
        <v>1</v>
      </c>
      <c r="V400" s="2" t="n">
        <f aca="false">IF(H400=2,G400,0)</f>
        <v>0</v>
      </c>
      <c r="W400" s="2" t="n">
        <f aca="false">IF(H400="2R",G400,0)</f>
        <v>0</v>
      </c>
      <c r="X400" s="2" t="n">
        <f aca="false">IF(H400=3,G400,0)</f>
        <v>0</v>
      </c>
      <c r="Y400" s="2" t="n">
        <f aca="false">IF(H400=4,G400,0)</f>
        <v>0</v>
      </c>
    </row>
    <row r="401" customFormat="false" ht="15" hidden="false" customHeight="true" outlineLevel="0" collapsed="false">
      <c r="A401" s="16" t="s">
        <v>27</v>
      </c>
      <c r="B401" s="43" t="s">
        <v>464</v>
      </c>
      <c r="C401" s="43" t="s">
        <v>465</v>
      </c>
      <c r="D401" s="42" t="s">
        <v>236</v>
      </c>
      <c r="E401" s="42" t="s">
        <v>38</v>
      </c>
      <c r="F401" s="43" t="s">
        <v>35</v>
      </c>
      <c r="G401" s="52" t="n">
        <v>5</v>
      </c>
      <c r="H401" s="28" t="n">
        <f aca="false">MAX(I401:U401)</f>
        <v>1</v>
      </c>
      <c r="I401" s="48" t="n">
        <v>1</v>
      </c>
      <c r="J401" s="45" t="n">
        <v>1</v>
      </c>
      <c r="K401" s="45" t="n">
        <v>1</v>
      </c>
      <c r="L401" s="45" t="n">
        <v>1</v>
      </c>
      <c r="M401" s="49" t="n">
        <v>1</v>
      </c>
      <c r="N401" s="49" t="n">
        <v>1</v>
      </c>
      <c r="O401" s="49" t="n">
        <v>1</v>
      </c>
      <c r="P401" s="49" t="n">
        <v>1</v>
      </c>
      <c r="Q401" s="45" t="n">
        <v>1</v>
      </c>
      <c r="R401" s="45" t="n">
        <v>1</v>
      </c>
      <c r="S401" s="45" t="n">
        <v>1</v>
      </c>
      <c r="T401" s="49" t="n">
        <v>1</v>
      </c>
      <c r="U401" s="51" t="n">
        <v>1</v>
      </c>
      <c r="V401" s="2" t="n">
        <f aca="false">IF(H401=2,G401,0)</f>
        <v>0</v>
      </c>
      <c r="W401" s="2" t="n">
        <f aca="false">IF(H401="2R",G401,0)</f>
        <v>0</v>
      </c>
      <c r="X401" s="2" t="n">
        <f aca="false">IF(H401=3,G401,0)</f>
        <v>0</v>
      </c>
      <c r="Y401" s="2" t="n">
        <f aca="false">IF(H401=4,G401,0)</f>
        <v>0</v>
      </c>
    </row>
    <row r="402" customFormat="false" ht="14.4" hidden="false" customHeight="false" outlineLevel="0" collapsed="false">
      <c r="A402" s="16" t="s">
        <v>27</v>
      </c>
      <c r="B402" s="43" t="s">
        <v>466</v>
      </c>
      <c r="C402" s="43" t="s">
        <v>467</v>
      </c>
      <c r="D402" s="42" t="s">
        <v>236</v>
      </c>
      <c r="E402" s="42" t="s">
        <v>31</v>
      </c>
      <c r="F402" s="43" t="s">
        <v>35</v>
      </c>
      <c r="G402" s="52" t="n">
        <v>1</v>
      </c>
      <c r="H402" s="28" t="n">
        <f aca="false">MAX(I402:U402)</f>
        <v>1</v>
      </c>
      <c r="I402" s="48" t="n">
        <v>1</v>
      </c>
      <c r="J402" s="45" t="n">
        <v>1</v>
      </c>
      <c r="K402" s="45" t="n">
        <v>1</v>
      </c>
      <c r="L402" s="45" t="n">
        <v>1</v>
      </c>
      <c r="M402" s="49" t="n">
        <v>1</v>
      </c>
      <c r="N402" s="49" t="n">
        <v>1</v>
      </c>
      <c r="O402" s="49" t="n">
        <v>1</v>
      </c>
      <c r="P402" s="49" t="n">
        <v>1</v>
      </c>
      <c r="Q402" s="49" t="n">
        <v>1</v>
      </c>
      <c r="R402" s="45" t="n">
        <v>1</v>
      </c>
      <c r="S402" s="45" t="n">
        <v>1</v>
      </c>
      <c r="T402" s="49" t="n">
        <v>1</v>
      </c>
      <c r="U402" s="51" t="n">
        <v>1</v>
      </c>
      <c r="V402" s="2" t="n">
        <f aca="false">IF(H402=2,G402,0)</f>
        <v>0</v>
      </c>
      <c r="W402" s="2" t="n">
        <f aca="false">IF(H402="2R",G402,0)</f>
        <v>0</v>
      </c>
      <c r="X402" s="2" t="n">
        <f aca="false">IF(H402=3,G402,0)</f>
        <v>0</v>
      </c>
      <c r="Y402" s="2" t="n">
        <f aca="false">IF(H402=4,G402,0)</f>
        <v>0</v>
      </c>
    </row>
    <row r="403" s="32" customFormat="true" ht="14.4" hidden="false" customHeight="false" outlineLevel="0" collapsed="false">
      <c r="A403" s="16" t="s">
        <v>27</v>
      </c>
      <c r="B403" s="43" t="s">
        <v>468</v>
      </c>
      <c r="C403" s="43" t="s">
        <v>465</v>
      </c>
      <c r="D403" s="42" t="s">
        <v>236</v>
      </c>
      <c r="E403" s="42" t="s">
        <v>38</v>
      </c>
      <c r="F403" s="43" t="s">
        <v>35</v>
      </c>
      <c r="G403" s="52" t="n">
        <v>1</v>
      </c>
      <c r="H403" s="28" t="n">
        <f aca="false">MAX(I403:U403)</f>
        <v>1</v>
      </c>
      <c r="I403" s="48" t="n">
        <v>1</v>
      </c>
      <c r="J403" s="45" t="n">
        <v>1</v>
      </c>
      <c r="K403" s="45" t="n">
        <v>1</v>
      </c>
      <c r="L403" s="45" t="n">
        <v>1</v>
      </c>
      <c r="M403" s="49" t="n">
        <v>1</v>
      </c>
      <c r="N403" s="49" t="n">
        <v>1</v>
      </c>
      <c r="O403" s="49" t="n">
        <v>1</v>
      </c>
      <c r="P403" s="49" t="n">
        <v>1</v>
      </c>
      <c r="Q403" s="49" t="n">
        <v>1</v>
      </c>
      <c r="R403" s="45" t="n">
        <v>1</v>
      </c>
      <c r="S403" s="45" t="n">
        <v>1</v>
      </c>
      <c r="T403" s="49" t="n">
        <v>1</v>
      </c>
      <c r="U403" s="51" t="n">
        <v>1</v>
      </c>
      <c r="V403" s="2" t="n">
        <f aca="false">IF(H403=2,G403,0)</f>
        <v>0</v>
      </c>
      <c r="W403" s="2" t="n">
        <f aca="false">IF(H403="2R",G403,0)</f>
        <v>0</v>
      </c>
      <c r="X403" s="2" t="n">
        <f aca="false">IF(H403=3,G403,0)</f>
        <v>0</v>
      </c>
      <c r="Y403" s="2" t="n">
        <f aca="false">IF(H403=4,G403,0)</f>
        <v>0</v>
      </c>
    </row>
    <row r="404" s="32" customFormat="true" ht="14.4" hidden="false" customHeight="false" outlineLevel="0" collapsed="false">
      <c r="A404" s="16" t="s">
        <v>27</v>
      </c>
      <c r="B404" s="43" t="s">
        <v>469</v>
      </c>
      <c r="C404" s="43" t="s">
        <v>470</v>
      </c>
      <c r="D404" s="42" t="s">
        <v>236</v>
      </c>
      <c r="E404" s="42" t="s">
        <v>31</v>
      </c>
      <c r="F404" s="43" t="s">
        <v>35</v>
      </c>
      <c r="G404" s="52" t="n">
        <v>1</v>
      </c>
      <c r="H404" s="28" t="n">
        <f aca="false">MAX(I404:U404)</f>
        <v>1</v>
      </c>
      <c r="I404" s="48" t="n">
        <v>1</v>
      </c>
      <c r="J404" s="45" t="n">
        <v>1</v>
      </c>
      <c r="K404" s="45" t="n">
        <v>1</v>
      </c>
      <c r="L404" s="45" t="n">
        <v>1</v>
      </c>
      <c r="M404" s="49" t="n">
        <v>1</v>
      </c>
      <c r="N404" s="49" t="n">
        <v>1</v>
      </c>
      <c r="O404" s="49" t="n">
        <v>1</v>
      </c>
      <c r="P404" s="49" t="n">
        <v>1</v>
      </c>
      <c r="Q404" s="49" t="n">
        <v>1</v>
      </c>
      <c r="R404" s="45" t="n">
        <v>1</v>
      </c>
      <c r="S404" s="45" t="n">
        <v>1</v>
      </c>
      <c r="T404" s="49" t="n">
        <v>1</v>
      </c>
      <c r="U404" s="51" t="n">
        <v>1</v>
      </c>
      <c r="V404" s="2" t="n">
        <f aca="false">IF(H404=2,G404,0)</f>
        <v>0</v>
      </c>
      <c r="W404" s="2" t="n">
        <f aca="false">IF(H404="2R",G404,0)</f>
        <v>0</v>
      </c>
      <c r="X404" s="2" t="n">
        <f aca="false">IF(H404=3,G404,0)</f>
        <v>0</v>
      </c>
      <c r="Y404" s="2" t="n">
        <f aca="false">IF(H404=4,G404,0)</f>
        <v>0</v>
      </c>
    </row>
    <row r="405" s="32" customFormat="true" ht="14.4" hidden="false" customHeight="false" outlineLevel="0" collapsed="false">
      <c r="A405" s="16" t="s">
        <v>27</v>
      </c>
      <c r="B405" s="43" t="s">
        <v>471</v>
      </c>
      <c r="C405" s="43" t="s">
        <v>472</v>
      </c>
      <c r="D405" s="42" t="s">
        <v>236</v>
      </c>
      <c r="E405" s="42" t="s">
        <v>31</v>
      </c>
      <c r="F405" s="43" t="s">
        <v>35</v>
      </c>
      <c r="G405" s="52" t="n">
        <v>6</v>
      </c>
      <c r="H405" s="28" t="n">
        <f aca="false">MAX(I405:U405)</f>
        <v>2</v>
      </c>
      <c r="I405" s="48" t="n">
        <v>1</v>
      </c>
      <c r="J405" s="45" t="n">
        <v>1</v>
      </c>
      <c r="K405" s="45" t="n">
        <v>1</v>
      </c>
      <c r="L405" s="45" t="n">
        <v>1</v>
      </c>
      <c r="M405" s="45" t="n">
        <v>1</v>
      </c>
      <c r="N405" s="45" t="n">
        <v>1</v>
      </c>
      <c r="O405" s="45" t="n">
        <v>1</v>
      </c>
      <c r="P405" s="45" t="n">
        <v>1</v>
      </c>
      <c r="Q405" s="45" t="n">
        <v>1</v>
      </c>
      <c r="R405" s="53" t="n">
        <v>2</v>
      </c>
      <c r="S405" s="53" t="n">
        <v>1</v>
      </c>
      <c r="T405" s="45" t="n">
        <v>1</v>
      </c>
      <c r="U405" s="50" t="n">
        <v>1</v>
      </c>
      <c r="V405" s="2" t="n">
        <f aca="false">IF(H405=2,G405,0)</f>
        <v>6</v>
      </c>
      <c r="W405" s="2" t="n">
        <f aca="false">IF(H405="2R",G405,0)</f>
        <v>0</v>
      </c>
      <c r="X405" s="2" t="n">
        <f aca="false">IF(H405=3,G405,0)</f>
        <v>0</v>
      </c>
      <c r="Y405" s="2" t="n">
        <f aca="false">IF(H405=4,G405,0)</f>
        <v>0</v>
      </c>
    </row>
    <row r="406" s="32" customFormat="true" ht="15" hidden="false" customHeight="true" outlineLevel="0" collapsed="false">
      <c r="A406" s="16" t="s">
        <v>27</v>
      </c>
      <c r="B406" s="43" t="s">
        <v>473</v>
      </c>
      <c r="C406" s="43" t="s">
        <v>472</v>
      </c>
      <c r="D406" s="42" t="s">
        <v>236</v>
      </c>
      <c r="E406" s="42" t="s">
        <v>31</v>
      </c>
      <c r="F406" s="43" t="s">
        <v>35</v>
      </c>
      <c r="G406" s="52" t="n">
        <v>2</v>
      </c>
      <c r="H406" s="28" t="n">
        <f aca="false">MAX(I406:U406)</f>
        <v>2</v>
      </c>
      <c r="I406" s="48" t="n">
        <v>1</v>
      </c>
      <c r="J406" s="45" t="n">
        <v>1</v>
      </c>
      <c r="K406" s="45" t="n">
        <v>1</v>
      </c>
      <c r="L406" s="45" t="n">
        <v>1</v>
      </c>
      <c r="M406" s="45" t="n">
        <v>1</v>
      </c>
      <c r="N406" s="49" t="n">
        <v>1</v>
      </c>
      <c r="O406" s="49" t="n">
        <v>1</v>
      </c>
      <c r="P406" s="49" t="n">
        <v>1</v>
      </c>
      <c r="Q406" s="45" t="n">
        <v>1</v>
      </c>
      <c r="R406" s="53" t="n">
        <v>2</v>
      </c>
      <c r="S406" s="53" t="n">
        <v>1</v>
      </c>
      <c r="T406" s="45" t="n">
        <v>1</v>
      </c>
      <c r="U406" s="51" t="n">
        <v>1</v>
      </c>
      <c r="V406" s="2" t="n">
        <f aca="false">IF(H406=2,G406,0)</f>
        <v>2</v>
      </c>
      <c r="W406" s="2" t="n">
        <f aca="false">IF(H406="2R",G406,0)</f>
        <v>0</v>
      </c>
      <c r="X406" s="2" t="n">
        <f aca="false">IF(H406=3,G406,0)</f>
        <v>0</v>
      </c>
      <c r="Y406" s="2" t="n">
        <f aca="false">IF(H406=4,G406,0)</f>
        <v>0</v>
      </c>
    </row>
    <row r="407" s="32" customFormat="true" ht="15" hidden="false" customHeight="true" outlineLevel="0" collapsed="false">
      <c r="A407" s="16" t="s">
        <v>27</v>
      </c>
      <c r="B407" s="43" t="s">
        <v>474</v>
      </c>
      <c r="C407" s="43" t="s">
        <v>472</v>
      </c>
      <c r="D407" s="42" t="s">
        <v>236</v>
      </c>
      <c r="E407" s="42" t="s">
        <v>31</v>
      </c>
      <c r="F407" s="43" t="s">
        <v>35</v>
      </c>
      <c r="G407" s="52" t="n">
        <v>3</v>
      </c>
      <c r="H407" s="28" t="n">
        <f aca="false">MAX(I407:U407)</f>
        <v>2</v>
      </c>
      <c r="I407" s="48" t="n">
        <v>1</v>
      </c>
      <c r="J407" s="45" t="n">
        <v>1</v>
      </c>
      <c r="K407" s="45" t="n">
        <v>1</v>
      </c>
      <c r="L407" s="45" t="n">
        <v>1</v>
      </c>
      <c r="M407" s="45" t="n">
        <v>1</v>
      </c>
      <c r="N407" s="49" t="n">
        <v>1</v>
      </c>
      <c r="O407" s="49" t="n">
        <v>1</v>
      </c>
      <c r="P407" s="49" t="n">
        <v>1</v>
      </c>
      <c r="Q407" s="49" t="n">
        <v>1</v>
      </c>
      <c r="R407" s="53" t="n">
        <v>2</v>
      </c>
      <c r="S407" s="53" t="n">
        <v>1</v>
      </c>
      <c r="T407" s="49" t="n">
        <v>1</v>
      </c>
      <c r="U407" s="51" t="n">
        <v>1</v>
      </c>
      <c r="V407" s="2" t="n">
        <f aca="false">IF(H407=2,G407,0)</f>
        <v>3</v>
      </c>
      <c r="W407" s="2" t="n">
        <f aca="false">IF(H407="2R",G407,0)</f>
        <v>0</v>
      </c>
      <c r="X407" s="2" t="n">
        <f aca="false">IF(H407=3,G407,0)</f>
        <v>0</v>
      </c>
      <c r="Y407" s="2" t="n">
        <f aca="false">IF(H407=4,G407,0)</f>
        <v>0</v>
      </c>
    </row>
    <row r="408" s="32" customFormat="true" ht="15" hidden="false" customHeight="true" outlineLevel="0" collapsed="false">
      <c r="A408" s="16" t="s">
        <v>27</v>
      </c>
      <c r="B408" s="43" t="s">
        <v>475</v>
      </c>
      <c r="C408" s="43" t="s">
        <v>472</v>
      </c>
      <c r="D408" s="42" t="s">
        <v>236</v>
      </c>
      <c r="E408" s="42" t="s">
        <v>31</v>
      </c>
      <c r="F408" s="43" t="s">
        <v>32</v>
      </c>
      <c r="G408" s="52" t="n">
        <v>1</v>
      </c>
      <c r="H408" s="28" t="n">
        <f aca="false">MAX(I408:U408)</f>
        <v>1</v>
      </c>
      <c r="I408" s="48" t="n">
        <v>1</v>
      </c>
      <c r="J408" s="45" t="n">
        <v>1</v>
      </c>
      <c r="K408" s="45" t="n">
        <v>1</v>
      </c>
      <c r="L408" s="45" t="n">
        <v>1</v>
      </c>
      <c r="M408" s="49" t="n">
        <v>1</v>
      </c>
      <c r="N408" s="49" t="n">
        <v>1</v>
      </c>
      <c r="O408" s="49" t="n">
        <v>1</v>
      </c>
      <c r="P408" s="49" t="n">
        <v>1</v>
      </c>
      <c r="Q408" s="49" t="n">
        <v>1</v>
      </c>
      <c r="R408" s="45" t="n">
        <v>1</v>
      </c>
      <c r="S408" s="45" t="n">
        <v>1</v>
      </c>
      <c r="T408" s="49" t="n">
        <v>1</v>
      </c>
      <c r="U408" s="51" t="n">
        <v>1</v>
      </c>
      <c r="V408" s="2" t="n">
        <f aca="false">IF(H408=2,G408,0)</f>
        <v>0</v>
      </c>
      <c r="W408" s="2" t="n">
        <f aca="false">IF(H408="2R",G408,0)</f>
        <v>0</v>
      </c>
      <c r="X408" s="2" t="n">
        <f aca="false">IF(H408=3,G408,0)</f>
        <v>0</v>
      </c>
      <c r="Y408" s="2" t="n">
        <f aca="false">IF(H408=4,G408,0)</f>
        <v>0</v>
      </c>
    </row>
    <row r="409" customFormat="false" ht="15" hidden="false" customHeight="true" outlineLevel="0" collapsed="false">
      <c r="A409" s="16" t="s">
        <v>27</v>
      </c>
      <c r="B409" s="43" t="s">
        <v>476</v>
      </c>
      <c r="C409" s="43" t="s">
        <v>477</v>
      </c>
      <c r="D409" s="42" t="s">
        <v>236</v>
      </c>
      <c r="E409" s="42" t="s">
        <v>31</v>
      </c>
      <c r="F409" s="43" t="s">
        <v>32</v>
      </c>
      <c r="G409" s="52" t="n">
        <v>1</v>
      </c>
      <c r="H409" s="28" t="n">
        <f aca="false">MAX(I409:U409)</f>
        <v>1</v>
      </c>
      <c r="I409" s="48" t="n">
        <v>1</v>
      </c>
      <c r="J409" s="45" t="n">
        <v>1</v>
      </c>
      <c r="K409" s="45" t="n">
        <v>1</v>
      </c>
      <c r="L409" s="45" t="n">
        <v>1</v>
      </c>
      <c r="M409" s="45" t="n">
        <v>1</v>
      </c>
      <c r="N409" s="45" t="n">
        <v>1</v>
      </c>
      <c r="O409" s="45" t="n">
        <v>1</v>
      </c>
      <c r="P409" s="45" t="n">
        <v>1</v>
      </c>
      <c r="Q409" s="45" t="n">
        <v>1</v>
      </c>
      <c r="R409" s="45" t="n">
        <v>1</v>
      </c>
      <c r="S409" s="45" t="n">
        <v>1</v>
      </c>
      <c r="T409" s="45" t="n">
        <v>1</v>
      </c>
      <c r="U409" s="50" t="n">
        <v>1</v>
      </c>
      <c r="V409" s="2" t="n">
        <f aca="false">IF(H409=2,G409,0)</f>
        <v>0</v>
      </c>
      <c r="W409" s="2" t="n">
        <f aca="false">IF(H409="2R",G409,0)</f>
        <v>0</v>
      </c>
      <c r="X409" s="2" t="n">
        <f aca="false">IF(H409=3,G409,0)</f>
        <v>0</v>
      </c>
      <c r="Y409" s="2" t="n">
        <f aca="false">IF(H409=4,G409,0)</f>
        <v>0</v>
      </c>
    </row>
    <row r="410" customFormat="false" ht="15" hidden="false" customHeight="true" outlineLevel="0" collapsed="false">
      <c r="A410" s="16" t="s">
        <v>27</v>
      </c>
      <c r="B410" s="43" t="s">
        <v>476</v>
      </c>
      <c r="C410" s="43" t="s">
        <v>477</v>
      </c>
      <c r="D410" s="42" t="s">
        <v>236</v>
      </c>
      <c r="E410" s="42" t="s">
        <v>38</v>
      </c>
      <c r="F410" s="43" t="s">
        <v>32</v>
      </c>
      <c r="G410" s="52" t="n">
        <v>3</v>
      </c>
      <c r="H410" s="28" t="n">
        <f aca="false">MAX(I410:U410)</f>
        <v>1</v>
      </c>
      <c r="I410" s="48" t="n">
        <v>1</v>
      </c>
      <c r="J410" s="45" t="n">
        <v>1</v>
      </c>
      <c r="K410" s="45" t="n">
        <v>1</v>
      </c>
      <c r="L410" s="45" t="n">
        <v>1</v>
      </c>
      <c r="M410" s="45" t="n">
        <v>1</v>
      </c>
      <c r="N410" s="45" t="n">
        <v>1</v>
      </c>
      <c r="O410" s="45" t="n">
        <v>1</v>
      </c>
      <c r="P410" s="45" t="n">
        <v>1</v>
      </c>
      <c r="Q410" s="45" t="n">
        <v>1</v>
      </c>
      <c r="R410" s="45" t="n">
        <v>1</v>
      </c>
      <c r="S410" s="45" t="n">
        <v>1</v>
      </c>
      <c r="T410" s="45" t="n">
        <v>1</v>
      </c>
      <c r="U410" s="50" t="n">
        <v>1</v>
      </c>
      <c r="V410" s="2" t="n">
        <f aca="false">IF(H410=2,G410,0)</f>
        <v>0</v>
      </c>
      <c r="W410" s="2" t="n">
        <f aca="false">IF(H410="2R",G410,0)</f>
        <v>0</v>
      </c>
      <c r="X410" s="2" t="n">
        <f aca="false">IF(H410=3,G410,0)</f>
        <v>0</v>
      </c>
      <c r="Y410" s="2" t="n">
        <f aca="false">IF(H410=4,G410,0)</f>
        <v>0</v>
      </c>
    </row>
    <row r="411" customFormat="false" ht="15" hidden="false" customHeight="true" outlineLevel="0" collapsed="false">
      <c r="A411" s="16" t="s">
        <v>27</v>
      </c>
      <c r="B411" s="43" t="s">
        <v>478</v>
      </c>
      <c r="C411" s="43" t="s">
        <v>477</v>
      </c>
      <c r="D411" s="42" t="s">
        <v>236</v>
      </c>
      <c r="E411" s="42" t="s">
        <v>31</v>
      </c>
      <c r="F411" s="43" t="s">
        <v>32</v>
      </c>
      <c r="G411" s="52" t="n">
        <v>1</v>
      </c>
      <c r="H411" s="28" t="n">
        <f aca="false">MAX(I411:U411)</f>
        <v>1</v>
      </c>
      <c r="I411" s="48" t="n">
        <v>1</v>
      </c>
      <c r="J411" s="45" t="n">
        <v>1</v>
      </c>
      <c r="K411" s="45" t="n">
        <v>1</v>
      </c>
      <c r="L411" s="45" t="n">
        <v>1</v>
      </c>
      <c r="M411" s="45" t="n">
        <v>1</v>
      </c>
      <c r="N411" s="45" t="n">
        <v>1</v>
      </c>
      <c r="O411" s="45" t="n">
        <v>1</v>
      </c>
      <c r="P411" s="45" t="n">
        <v>1</v>
      </c>
      <c r="Q411" s="45" t="n">
        <v>1</v>
      </c>
      <c r="R411" s="45" t="n">
        <v>1</v>
      </c>
      <c r="S411" s="45" t="n">
        <v>1</v>
      </c>
      <c r="T411" s="45" t="n">
        <v>1</v>
      </c>
      <c r="U411" s="50" t="n">
        <v>1</v>
      </c>
    </row>
    <row r="412" s="32" customFormat="true" ht="14.4" hidden="false" customHeight="false" outlineLevel="0" collapsed="false">
      <c r="A412" s="16" t="s">
        <v>27</v>
      </c>
      <c r="B412" s="43" t="s">
        <v>479</v>
      </c>
      <c r="C412" s="43" t="s">
        <v>477</v>
      </c>
      <c r="D412" s="42" t="s">
        <v>236</v>
      </c>
      <c r="E412" s="42" t="s">
        <v>38</v>
      </c>
      <c r="F412" s="43" t="s">
        <v>32</v>
      </c>
      <c r="G412" s="52" t="n">
        <v>1</v>
      </c>
      <c r="H412" s="28" t="n">
        <f aca="false">MAX(I412:U412)</f>
        <v>1</v>
      </c>
      <c r="I412" s="48" t="n">
        <v>1</v>
      </c>
      <c r="J412" s="45" t="n">
        <v>1</v>
      </c>
      <c r="K412" s="45" t="n">
        <v>1</v>
      </c>
      <c r="L412" s="45" t="n">
        <v>1</v>
      </c>
      <c r="M412" s="49" t="n">
        <v>1</v>
      </c>
      <c r="N412" s="49" t="n">
        <v>1</v>
      </c>
      <c r="O412" s="49" t="n">
        <v>1</v>
      </c>
      <c r="P412" s="49" t="n">
        <v>1</v>
      </c>
      <c r="Q412" s="45" t="n">
        <v>1</v>
      </c>
      <c r="R412" s="45" t="n">
        <v>1</v>
      </c>
      <c r="S412" s="45" t="n">
        <v>1</v>
      </c>
      <c r="T412" s="49" t="n">
        <v>1</v>
      </c>
      <c r="U412" s="51" t="n">
        <v>1</v>
      </c>
      <c r="V412" s="2" t="n">
        <f aca="false">IF(H412=2,G412,0)</f>
        <v>0</v>
      </c>
      <c r="W412" s="2" t="n">
        <f aca="false">IF(H412="2R",G412,0)</f>
        <v>0</v>
      </c>
      <c r="X412" s="2" t="n">
        <f aca="false">IF(H412=3,G412,0)</f>
        <v>0</v>
      </c>
      <c r="Y412" s="2" t="n">
        <f aca="false">IF(H412=4,G412,0)</f>
        <v>0</v>
      </c>
    </row>
    <row r="413" s="32" customFormat="true" ht="14.4" hidden="false" customHeight="false" outlineLevel="0" collapsed="false">
      <c r="A413" s="16" t="s">
        <v>27</v>
      </c>
      <c r="B413" s="43" t="s">
        <v>480</v>
      </c>
      <c r="C413" s="43" t="s">
        <v>477</v>
      </c>
      <c r="D413" s="42" t="s">
        <v>236</v>
      </c>
      <c r="E413" s="42" t="s">
        <v>31</v>
      </c>
      <c r="F413" s="43" t="s">
        <v>35</v>
      </c>
      <c r="G413" s="52" t="n">
        <v>2</v>
      </c>
      <c r="H413" s="28" t="n">
        <f aca="false">MAX(I413:U413)</f>
        <v>1</v>
      </c>
      <c r="I413" s="48" t="n">
        <v>1</v>
      </c>
      <c r="J413" s="45" t="n">
        <v>1</v>
      </c>
      <c r="K413" s="45" t="n">
        <v>1</v>
      </c>
      <c r="L413" s="45" t="n">
        <v>1</v>
      </c>
      <c r="M413" s="49" t="n">
        <v>1</v>
      </c>
      <c r="N413" s="49" t="n">
        <v>1</v>
      </c>
      <c r="O413" s="49" t="n">
        <v>1</v>
      </c>
      <c r="P413" s="49" t="n">
        <v>1</v>
      </c>
      <c r="Q413" s="45" t="n">
        <v>1</v>
      </c>
      <c r="R413" s="45" t="n">
        <v>1</v>
      </c>
      <c r="S413" s="45" t="n">
        <v>1</v>
      </c>
      <c r="T413" s="49" t="n">
        <v>1</v>
      </c>
      <c r="U413" s="51" t="n">
        <v>1</v>
      </c>
      <c r="V413" s="2" t="n">
        <f aca="false">IF(H413=2,G413,0)</f>
        <v>0</v>
      </c>
      <c r="W413" s="2" t="n">
        <f aca="false">IF(H413="2R",G413,0)</f>
        <v>0</v>
      </c>
      <c r="X413" s="2" t="n">
        <f aca="false">IF(H413=3,G413,0)</f>
        <v>0</v>
      </c>
      <c r="Y413" s="2" t="n">
        <f aca="false">IF(H413=4,G413,0)</f>
        <v>0</v>
      </c>
    </row>
    <row r="414" s="32" customFormat="true" ht="14.4" hidden="false" customHeight="false" outlineLevel="0" collapsed="false">
      <c r="A414" s="16" t="s">
        <v>27</v>
      </c>
      <c r="B414" s="43" t="s">
        <v>480</v>
      </c>
      <c r="C414" s="43" t="s">
        <v>477</v>
      </c>
      <c r="D414" s="42" t="s">
        <v>236</v>
      </c>
      <c r="E414" s="42" t="s">
        <v>38</v>
      </c>
      <c r="F414" s="43" t="s">
        <v>35</v>
      </c>
      <c r="G414" s="52" t="n">
        <v>1</v>
      </c>
      <c r="H414" s="28" t="n">
        <f aca="false">MAX(I414:U414)</f>
        <v>1</v>
      </c>
      <c r="I414" s="48" t="n">
        <v>1</v>
      </c>
      <c r="J414" s="45" t="n">
        <v>1</v>
      </c>
      <c r="K414" s="45" t="n">
        <v>1</v>
      </c>
      <c r="L414" s="45" t="n">
        <v>1</v>
      </c>
      <c r="M414" s="49" t="n">
        <v>1</v>
      </c>
      <c r="N414" s="49" t="n">
        <v>1</v>
      </c>
      <c r="O414" s="49" t="n">
        <v>1</v>
      </c>
      <c r="P414" s="49" t="n">
        <v>1</v>
      </c>
      <c r="Q414" s="45" t="n">
        <v>1</v>
      </c>
      <c r="R414" s="45" t="n">
        <v>1</v>
      </c>
      <c r="S414" s="45" t="n">
        <v>1</v>
      </c>
      <c r="T414" s="49" t="n">
        <v>1</v>
      </c>
      <c r="U414" s="51" t="n">
        <v>1</v>
      </c>
      <c r="V414" s="2" t="n">
        <f aca="false">IF(H414=2,G414,0)</f>
        <v>0</v>
      </c>
      <c r="W414" s="2" t="n">
        <f aca="false">IF(H414="2R",G414,0)</f>
        <v>0</v>
      </c>
      <c r="X414" s="2" t="n">
        <f aca="false">IF(H414=3,G414,0)</f>
        <v>0</v>
      </c>
      <c r="Y414" s="2" t="n">
        <f aca="false">IF(H414=4,G414,0)</f>
        <v>0</v>
      </c>
    </row>
    <row r="415" s="32" customFormat="true" ht="14.4" hidden="false" customHeight="false" outlineLevel="0" collapsed="false">
      <c r="A415" s="16" t="s">
        <v>27</v>
      </c>
      <c r="B415" s="43" t="s">
        <v>481</v>
      </c>
      <c r="C415" s="43" t="s">
        <v>477</v>
      </c>
      <c r="D415" s="42" t="s">
        <v>236</v>
      </c>
      <c r="E415" s="42" t="s">
        <v>31</v>
      </c>
      <c r="F415" s="43" t="s">
        <v>35</v>
      </c>
      <c r="G415" s="52" t="n">
        <v>1</v>
      </c>
      <c r="H415" s="28" t="n">
        <f aca="false">MAX(I415:U415)</f>
        <v>1</v>
      </c>
      <c r="I415" s="48" t="n">
        <v>1</v>
      </c>
      <c r="J415" s="45" t="n">
        <v>1</v>
      </c>
      <c r="K415" s="45" t="n">
        <v>1</v>
      </c>
      <c r="L415" s="45" t="n">
        <v>1</v>
      </c>
      <c r="M415" s="49" t="n">
        <v>1</v>
      </c>
      <c r="N415" s="49" t="n">
        <v>1</v>
      </c>
      <c r="O415" s="49" t="n">
        <v>1</v>
      </c>
      <c r="P415" s="49" t="n">
        <v>1</v>
      </c>
      <c r="Q415" s="45" t="n">
        <v>1</v>
      </c>
      <c r="R415" s="45" t="n">
        <v>1</v>
      </c>
      <c r="S415" s="45" t="n">
        <v>1</v>
      </c>
      <c r="T415" s="49" t="n">
        <v>1</v>
      </c>
      <c r="U415" s="51" t="n">
        <v>1</v>
      </c>
      <c r="V415" s="2" t="n">
        <f aca="false">IF(H415=2,G415,0)</f>
        <v>0</v>
      </c>
      <c r="W415" s="2" t="n">
        <f aca="false">IF(H415="2R",G415,0)</f>
        <v>0</v>
      </c>
      <c r="X415" s="2" t="n">
        <f aca="false">IF(H415=3,G415,0)</f>
        <v>0</v>
      </c>
      <c r="Y415" s="2" t="n">
        <f aca="false">IF(H415=4,G415,0)</f>
        <v>0</v>
      </c>
    </row>
    <row r="416" s="32" customFormat="true" ht="14.4" hidden="false" customHeight="false" outlineLevel="0" collapsed="false">
      <c r="A416" s="16" t="s">
        <v>27</v>
      </c>
      <c r="B416" s="43" t="s">
        <v>481</v>
      </c>
      <c r="C416" s="43" t="s">
        <v>477</v>
      </c>
      <c r="D416" s="42" t="s">
        <v>236</v>
      </c>
      <c r="E416" s="42" t="s">
        <v>38</v>
      </c>
      <c r="F416" s="43" t="s">
        <v>35</v>
      </c>
      <c r="G416" s="52" t="n">
        <v>1</v>
      </c>
      <c r="H416" s="28" t="n">
        <f aca="false">MAX(I416:U416)</f>
        <v>1</v>
      </c>
      <c r="I416" s="48" t="n">
        <v>1</v>
      </c>
      <c r="J416" s="45" t="n">
        <v>1</v>
      </c>
      <c r="K416" s="45" t="n">
        <v>1</v>
      </c>
      <c r="L416" s="45" t="n">
        <v>1</v>
      </c>
      <c r="M416" s="49" t="n">
        <v>1</v>
      </c>
      <c r="N416" s="49" t="n">
        <v>1</v>
      </c>
      <c r="O416" s="49" t="n">
        <v>1</v>
      </c>
      <c r="P416" s="49" t="n">
        <v>1</v>
      </c>
      <c r="Q416" s="45" t="n">
        <v>1</v>
      </c>
      <c r="R416" s="45" t="n">
        <v>1</v>
      </c>
      <c r="S416" s="45" t="n">
        <v>1</v>
      </c>
      <c r="T416" s="49" t="n">
        <v>1</v>
      </c>
      <c r="U416" s="51" t="n">
        <v>1</v>
      </c>
      <c r="V416" s="2" t="n">
        <f aca="false">IF(H416=2,G416,0)</f>
        <v>0</v>
      </c>
      <c r="W416" s="2" t="n">
        <f aca="false">IF(H416="2R",G416,0)</f>
        <v>0</v>
      </c>
      <c r="X416" s="2" t="n">
        <f aca="false">IF(H416=3,G416,0)</f>
        <v>0</v>
      </c>
      <c r="Y416" s="2" t="n">
        <f aca="false">IF(H416=4,G416,0)</f>
        <v>0</v>
      </c>
    </row>
    <row r="417" s="32" customFormat="true" ht="14.4" hidden="false" customHeight="false" outlineLevel="0" collapsed="false">
      <c r="A417" s="16" t="s">
        <v>27</v>
      </c>
      <c r="B417" s="43" t="s">
        <v>482</v>
      </c>
      <c r="C417" s="43" t="s">
        <v>477</v>
      </c>
      <c r="D417" s="42" t="s">
        <v>236</v>
      </c>
      <c r="E417" s="42" t="s">
        <v>31</v>
      </c>
      <c r="F417" s="43" t="s">
        <v>35</v>
      </c>
      <c r="G417" s="52" t="n">
        <v>1</v>
      </c>
      <c r="H417" s="28" t="n">
        <f aca="false">MAX(I417:U417)</f>
        <v>1</v>
      </c>
      <c r="I417" s="48" t="n">
        <v>1</v>
      </c>
      <c r="J417" s="45" t="n">
        <v>1</v>
      </c>
      <c r="K417" s="45" t="n">
        <v>1</v>
      </c>
      <c r="L417" s="45" t="n">
        <v>1</v>
      </c>
      <c r="M417" s="49" t="n">
        <v>1</v>
      </c>
      <c r="N417" s="49" t="n">
        <v>1</v>
      </c>
      <c r="O417" s="49" t="n">
        <v>1</v>
      </c>
      <c r="P417" s="49" t="n">
        <v>1</v>
      </c>
      <c r="Q417" s="49" t="n">
        <v>1</v>
      </c>
      <c r="R417" s="45" t="n">
        <v>1</v>
      </c>
      <c r="S417" s="45" t="n">
        <v>1</v>
      </c>
      <c r="T417" s="49" t="n">
        <v>1</v>
      </c>
      <c r="U417" s="51" t="n">
        <v>1</v>
      </c>
      <c r="V417" s="2" t="n">
        <f aca="false">IF(H417=2,G417,0)</f>
        <v>0</v>
      </c>
      <c r="W417" s="2" t="n">
        <f aca="false">IF(H417="2R",G417,0)</f>
        <v>0</v>
      </c>
      <c r="X417" s="2" t="n">
        <f aca="false">IF(H417=3,G417,0)</f>
        <v>0</v>
      </c>
      <c r="Y417" s="2" t="n">
        <f aca="false">IF(H417=4,G417,0)</f>
        <v>0</v>
      </c>
    </row>
    <row r="418" customFormat="false" ht="15" hidden="false" customHeight="true" outlineLevel="0" collapsed="false">
      <c r="A418" s="16" t="s">
        <v>27</v>
      </c>
      <c r="B418" s="43" t="s">
        <v>483</v>
      </c>
      <c r="C418" s="43" t="s">
        <v>477</v>
      </c>
      <c r="D418" s="42" t="s">
        <v>236</v>
      </c>
      <c r="E418" s="42" t="s">
        <v>38</v>
      </c>
      <c r="F418" s="43" t="s">
        <v>35</v>
      </c>
      <c r="G418" s="52" t="n">
        <v>1</v>
      </c>
      <c r="H418" s="28" t="n">
        <f aca="false">MAX(I418:U418)</f>
        <v>1</v>
      </c>
      <c r="I418" s="48" t="n">
        <v>1</v>
      </c>
      <c r="J418" s="45" t="n">
        <v>1</v>
      </c>
      <c r="K418" s="45" t="n">
        <v>1</v>
      </c>
      <c r="L418" s="45" t="n">
        <v>1</v>
      </c>
      <c r="M418" s="49" t="n">
        <v>1</v>
      </c>
      <c r="N418" s="49" t="n">
        <v>1</v>
      </c>
      <c r="O418" s="49" t="n">
        <v>1</v>
      </c>
      <c r="P418" s="49" t="n">
        <v>1</v>
      </c>
      <c r="Q418" s="49" t="n">
        <v>1</v>
      </c>
      <c r="R418" s="45" t="n">
        <v>1</v>
      </c>
      <c r="S418" s="45" t="n">
        <v>1</v>
      </c>
      <c r="T418" s="49" t="n">
        <v>1</v>
      </c>
      <c r="U418" s="51" t="n">
        <v>1</v>
      </c>
      <c r="V418" s="2" t="n">
        <f aca="false">IF(H418=2,G418,0)</f>
        <v>0</v>
      </c>
      <c r="W418" s="2" t="n">
        <f aca="false">IF(H418="2R",G418,0)</f>
        <v>0</v>
      </c>
      <c r="X418" s="2" t="n">
        <f aca="false">IF(H418=3,G418,0)</f>
        <v>0</v>
      </c>
      <c r="Y418" s="2" t="n">
        <f aca="false">IF(H418=4,G418,0)</f>
        <v>0</v>
      </c>
    </row>
    <row r="419" s="32" customFormat="true" ht="15" hidden="false" customHeight="true" outlineLevel="0" collapsed="false">
      <c r="A419" s="16" t="s">
        <v>27</v>
      </c>
      <c r="B419" s="43" t="s">
        <v>484</v>
      </c>
      <c r="C419" s="43" t="s">
        <v>485</v>
      </c>
      <c r="D419" s="42" t="s">
        <v>236</v>
      </c>
      <c r="E419" s="42" t="s">
        <v>31</v>
      </c>
      <c r="F419" s="43" t="s">
        <v>35</v>
      </c>
      <c r="G419" s="52" t="n">
        <v>1</v>
      </c>
      <c r="H419" s="28" t="n">
        <f aca="false">MAX(I419:U419)</f>
        <v>1</v>
      </c>
      <c r="I419" s="48" t="n">
        <v>1</v>
      </c>
      <c r="J419" s="45" t="n">
        <v>1</v>
      </c>
      <c r="K419" s="45" t="n">
        <v>1</v>
      </c>
      <c r="L419" s="45" t="n">
        <v>1</v>
      </c>
      <c r="M419" s="45" t="n">
        <v>1</v>
      </c>
      <c r="N419" s="49" t="n">
        <v>1</v>
      </c>
      <c r="O419" s="49" t="n">
        <v>1</v>
      </c>
      <c r="P419" s="49" t="n">
        <v>1</v>
      </c>
      <c r="Q419" s="49" t="n">
        <v>1</v>
      </c>
      <c r="R419" s="45" t="n">
        <v>1</v>
      </c>
      <c r="S419" s="45" t="n">
        <v>1</v>
      </c>
      <c r="T419" s="49" t="n">
        <v>1</v>
      </c>
      <c r="U419" s="51" t="n">
        <v>1</v>
      </c>
      <c r="V419" s="2" t="n">
        <f aca="false">IF(H419=2,G419,0)</f>
        <v>0</v>
      </c>
      <c r="W419" s="2" t="n">
        <f aca="false">IF(H419="2R",G419,0)</f>
        <v>0</v>
      </c>
      <c r="X419" s="2" t="n">
        <f aca="false">IF(H419=3,G419,0)</f>
        <v>0</v>
      </c>
      <c r="Y419" s="2" t="n">
        <f aca="false">IF(H419=4,G419,0)</f>
        <v>0</v>
      </c>
    </row>
    <row r="420" customFormat="false" ht="15" hidden="false" customHeight="true" outlineLevel="0" collapsed="false">
      <c r="A420" s="16" t="s">
        <v>27</v>
      </c>
      <c r="B420" s="43" t="s">
        <v>486</v>
      </c>
      <c r="C420" s="43" t="s">
        <v>485</v>
      </c>
      <c r="D420" s="42" t="s">
        <v>236</v>
      </c>
      <c r="E420" s="42" t="s">
        <v>38</v>
      </c>
      <c r="F420" s="43" t="s">
        <v>35</v>
      </c>
      <c r="G420" s="52" t="n">
        <v>1</v>
      </c>
      <c r="H420" s="28" t="n">
        <f aca="false">MAX(I420:U420)</f>
        <v>1</v>
      </c>
      <c r="I420" s="48" t="n">
        <v>1</v>
      </c>
      <c r="J420" s="45" t="n">
        <v>1</v>
      </c>
      <c r="K420" s="45" t="n">
        <v>1</v>
      </c>
      <c r="L420" s="45" t="n">
        <v>1</v>
      </c>
      <c r="M420" s="45" t="n">
        <v>1</v>
      </c>
      <c r="N420" s="45" t="n">
        <v>1</v>
      </c>
      <c r="O420" s="45" t="n">
        <v>1</v>
      </c>
      <c r="P420" s="45" t="n">
        <v>1</v>
      </c>
      <c r="Q420" s="45" t="n">
        <v>1</v>
      </c>
      <c r="R420" s="49" t="n">
        <v>1</v>
      </c>
      <c r="S420" s="49" t="n">
        <v>1</v>
      </c>
      <c r="T420" s="45" t="n">
        <v>1</v>
      </c>
      <c r="U420" s="51" t="n">
        <v>1</v>
      </c>
      <c r="V420" s="2" t="n">
        <f aca="false">IF(H420=2,G420,0)</f>
        <v>0</v>
      </c>
      <c r="W420" s="2" t="n">
        <f aca="false">IF(H420="2R",G420,0)</f>
        <v>0</v>
      </c>
      <c r="X420" s="2" t="n">
        <f aca="false">IF(H420=3,G420,0)</f>
        <v>0</v>
      </c>
      <c r="Y420" s="2" t="n">
        <f aca="false">IF(H420=4,G420,0)</f>
        <v>0</v>
      </c>
    </row>
    <row r="421" s="32" customFormat="true" ht="15" hidden="false" customHeight="true" outlineLevel="0" collapsed="false">
      <c r="A421" s="16" t="s">
        <v>27</v>
      </c>
      <c r="B421" s="43" t="s">
        <v>487</v>
      </c>
      <c r="C421" s="43" t="s">
        <v>485</v>
      </c>
      <c r="D421" s="42" t="s">
        <v>236</v>
      </c>
      <c r="E421" s="42" t="s">
        <v>38</v>
      </c>
      <c r="F421" s="43" t="s">
        <v>35</v>
      </c>
      <c r="G421" s="52" t="n">
        <v>1</v>
      </c>
      <c r="H421" s="28" t="n">
        <f aca="false">MAX(I421:U421)</f>
        <v>1</v>
      </c>
      <c r="I421" s="48" t="n">
        <v>1</v>
      </c>
      <c r="J421" s="45" t="n">
        <v>1</v>
      </c>
      <c r="K421" s="45" t="n">
        <v>1</v>
      </c>
      <c r="L421" s="45" t="n">
        <v>1</v>
      </c>
      <c r="M421" s="49" t="n">
        <v>1</v>
      </c>
      <c r="N421" s="49" t="n">
        <v>1</v>
      </c>
      <c r="O421" s="49" t="n">
        <v>1</v>
      </c>
      <c r="P421" s="49" t="n">
        <v>1</v>
      </c>
      <c r="Q421" s="49" t="n">
        <v>1</v>
      </c>
      <c r="R421" s="45" t="n">
        <v>1</v>
      </c>
      <c r="S421" s="45" t="n">
        <v>1</v>
      </c>
      <c r="T421" s="49" t="n">
        <v>1</v>
      </c>
      <c r="U421" s="51" t="n">
        <v>1</v>
      </c>
      <c r="V421" s="2" t="n">
        <f aca="false">IF(H421=2,G421,0)</f>
        <v>0</v>
      </c>
      <c r="W421" s="2" t="n">
        <f aca="false">IF(H421="2R",G421,0)</f>
        <v>0</v>
      </c>
      <c r="X421" s="2" t="n">
        <f aca="false">IF(H421=3,G421,0)</f>
        <v>0</v>
      </c>
      <c r="Y421" s="2" t="n">
        <f aca="false">IF(H421=4,G421,0)</f>
        <v>0</v>
      </c>
    </row>
    <row r="422" s="32" customFormat="true" ht="15" hidden="false" customHeight="true" outlineLevel="0" collapsed="false">
      <c r="A422" s="16" t="s">
        <v>27</v>
      </c>
      <c r="B422" s="43" t="s">
        <v>339</v>
      </c>
      <c r="C422" s="43" t="s">
        <v>488</v>
      </c>
      <c r="D422" s="42" t="s">
        <v>236</v>
      </c>
      <c r="E422" s="42" t="s">
        <v>38</v>
      </c>
      <c r="F422" s="43" t="s">
        <v>35</v>
      </c>
      <c r="G422" s="52" t="n">
        <v>1</v>
      </c>
      <c r="H422" s="28" t="n">
        <f aca="false">MAX(I422:U422)</f>
        <v>1</v>
      </c>
      <c r="I422" s="48" t="n">
        <v>1</v>
      </c>
      <c r="J422" s="45" t="n">
        <v>1</v>
      </c>
      <c r="K422" s="45" t="n">
        <v>1</v>
      </c>
      <c r="L422" s="45" t="n">
        <v>1</v>
      </c>
      <c r="M422" s="45" t="n">
        <v>1</v>
      </c>
      <c r="N422" s="45" t="n">
        <v>1</v>
      </c>
      <c r="O422" s="45" t="n">
        <v>1</v>
      </c>
      <c r="P422" s="45" t="n">
        <v>1</v>
      </c>
      <c r="Q422" s="45" t="n">
        <v>1</v>
      </c>
      <c r="R422" s="49" t="n">
        <v>1</v>
      </c>
      <c r="S422" s="49" t="n">
        <v>1</v>
      </c>
      <c r="T422" s="45" t="n">
        <v>1</v>
      </c>
      <c r="U422" s="51" t="n">
        <v>1</v>
      </c>
      <c r="V422" s="2" t="n">
        <f aca="false">IF(H422=2,G422,0)</f>
        <v>0</v>
      </c>
      <c r="W422" s="2" t="n">
        <f aca="false">IF(H422="2R",G422,0)</f>
        <v>0</v>
      </c>
      <c r="X422" s="2" t="n">
        <f aca="false">IF(H422=3,G422,0)</f>
        <v>0</v>
      </c>
      <c r="Y422" s="2" t="n">
        <f aca="false">IF(H422=4,G422,0)</f>
        <v>0</v>
      </c>
    </row>
    <row r="423" s="32" customFormat="true" ht="15" hidden="false" customHeight="true" outlineLevel="0" collapsed="false">
      <c r="A423" s="16" t="s">
        <v>27</v>
      </c>
      <c r="B423" s="43" t="s">
        <v>341</v>
      </c>
      <c r="C423" s="43" t="s">
        <v>488</v>
      </c>
      <c r="D423" s="42" t="s">
        <v>236</v>
      </c>
      <c r="E423" s="42" t="s">
        <v>31</v>
      </c>
      <c r="F423" s="43" t="s">
        <v>35</v>
      </c>
      <c r="G423" s="52" t="n">
        <v>1</v>
      </c>
      <c r="H423" s="28" t="n">
        <f aca="false">MAX(I423:U423)</f>
        <v>1</v>
      </c>
      <c r="I423" s="48" t="n">
        <v>1</v>
      </c>
      <c r="J423" s="45" t="n">
        <v>1</v>
      </c>
      <c r="K423" s="45" t="n">
        <v>1</v>
      </c>
      <c r="L423" s="45" t="n">
        <v>1</v>
      </c>
      <c r="M423" s="45" t="n">
        <v>1</v>
      </c>
      <c r="N423" s="45" t="n">
        <v>1</v>
      </c>
      <c r="O423" s="45" t="n">
        <v>1</v>
      </c>
      <c r="P423" s="45" t="n">
        <v>1</v>
      </c>
      <c r="Q423" s="45" t="n">
        <v>1</v>
      </c>
      <c r="R423" s="49" t="n">
        <v>1</v>
      </c>
      <c r="S423" s="49" t="n">
        <v>1</v>
      </c>
      <c r="T423" s="45" t="n">
        <v>1</v>
      </c>
      <c r="U423" s="51" t="n">
        <v>1</v>
      </c>
      <c r="V423" s="2" t="n">
        <f aca="false">IF(H423=2,G423,0)</f>
        <v>0</v>
      </c>
      <c r="W423" s="2" t="n">
        <f aca="false">IF(H423="2R",G423,0)</f>
        <v>0</v>
      </c>
      <c r="X423" s="2" t="n">
        <f aca="false">IF(H423=3,G423,0)</f>
        <v>0</v>
      </c>
      <c r="Y423" s="2" t="n">
        <f aca="false">IF(H423=4,G423,0)</f>
        <v>0</v>
      </c>
    </row>
    <row r="424" s="32" customFormat="true" ht="14.4" hidden="false" customHeight="false" outlineLevel="0" collapsed="false">
      <c r="A424" s="16" t="s">
        <v>27</v>
      </c>
      <c r="B424" s="43" t="s">
        <v>489</v>
      </c>
      <c r="C424" s="43" t="s">
        <v>488</v>
      </c>
      <c r="D424" s="42" t="s">
        <v>236</v>
      </c>
      <c r="E424" s="42" t="s">
        <v>38</v>
      </c>
      <c r="F424" s="43" t="s">
        <v>35</v>
      </c>
      <c r="G424" s="52" t="n">
        <v>1</v>
      </c>
      <c r="H424" s="28" t="n">
        <f aca="false">MAX(I424:U424)</f>
        <v>1</v>
      </c>
      <c r="I424" s="48" t="n">
        <v>1</v>
      </c>
      <c r="J424" s="45" t="n">
        <v>1</v>
      </c>
      <c r="K424" s="45" t="n">
        <v>1</v>
      </c>
      <c r="L424" s="45" t="n">
        <v>1</v>
      </c>
      <c r="M424" s="49" t="n">
        <v>1</v>
      </c>
      <c r="N424" s="49" t="n">
        <v>1</v>
      </c>
      <c r="O424" s="49" t="n">
        <v>1</v>
      </c>
      <c r="P424" s="49" t="n">
        <v>1</v>
      </c>
      <c r="Q424" s="45" t="n">
        <v>1</v>
      </c>
      <c r="R424" s="45" t="n">
        <v>1</v>
      </c>
      <c r="S424" s="45" t="n">
        <v>1</v>
      </c>
      <c r="T424" s="49" t="n">
        <v>1</v>
      </c>
      <c r="U424" s="51" t="n">
        <v>1</v>
      </c>
      <c r="V424" s="2" t="n">
        <f aca="false">IF(H424=2,G424,0)</f>
        <v>0</v>
      </c>
      <c r="W424" s="2" t="n">
        <f aca="false">IF(H424="2R",G424,0)</f>
        <v>0</v>
      </c>
      <c r="X424" s="2" t="n">
        <f aca="false">IF(H424=3,G424,0)</f>
        <v>0</v>
      </c>
      <c r="Y424" s="2" t="n">
        <f aca="false">IF(H424=4,G424,0)</f>
        <v>0</v>
      </c>
    </row>
    <row r="425" s="32" customFormat="true" ht="14.4" hidden="false" customHeight="false" outlineLevel="0" collapsed="false">
      <c r="A425" s="16" t="s">
        <v>27</v>
      </c>
      <c r="B425" s="43" t="s">
        <v>490</v>
      </c>
      <c r="C425" s="43" t="s">
        <v>491</v>
      </c>
      <c r="D425" s="42" t="s">
        <v>236</v>
      </c>
      <c r="E425" s="42" t="s">
        <v>31</v>
      </c>
      <c r="F425" s="43" t="s">
        <v>35</v>
      </c>
      <c r="G425" s="52" t="n">
        <v>2</v>
      </c>
      <c r="H425" s="28" t="n">
        <f aca="false">MAX(I425:U425)</f>
        <v>1</v>
      </c>
      <c r="I425" s="48" t="n">
        <v>1</v>
      </c>
      <c r="J425" s="45" t="n">
        <v>1</v>
      </c>
      <c r="K425" s="45" t="n">
        <v>1</v>
      </c>
      <c r="L425" s="45" t="n">
        <v>1</v>
      </c>
      <c r="M425" s="45" t="n">
        <v>1</v>
      </c>
      <c r="N425" s="45" t="n">
        <v>1</v>
      </c>
      <c r="O425" s="45" t="n">
        <v>1</v>
      </c>
      <c r="P425" s="45" t="n">
        <v>1</v>
      </c>
      <c r="Q425" s="45" t="n">
        <v>1</v>
      </c>
      <c r="R425" s="45" t="n">
        <v>1</v>
      </c>
      <c r="S425" s="45" t="n">
        <v>1</v>
      </c>
      <c r="T425" s="45" t="n">
        <v>1</v>
      </c>
      <c r="U425" s="50" t="n">
        <v>1</v>
      </c>
      <c r="V425" s="2" t="n">
        <f aca="false">IF(H425=2,G425,0)</f>
        <v>0</v>
      </c>
      <c r="W425" s="2" t="n">
        <f aca="false">IF(H425="2R",G425,0)</f>
        <v>0</v>
      </c>
      <c r="X425" s="2" t="n">
        <f aca="false">IF(H425=3,G425,0)</f>
        <v>0</v>
      </c>
      <c r="Y425" s="2" t="n">
        <f aca="false">IF(H425=4,G425,0)</f>
        <v>0</v>
      </c>
    </row>
    <row r="426" s="32" customFormat="true" ht="15" hidden="false" customHeight="true" outlineLevel="0" collapsed="false">
      <c r="A426" s="16" t="s">
        <v>27</v>
      </c>
      <c r="B426" s="43" t="s">
        <v>492</v>
      </c>
      <c r="C426" s="43" t="s">
        <v>491</v>
      </c>
      <c r="D426" s="42" t="s">
        <v>236</v>
      </c>
      <c r="E426" s="42" t="s">
        <v>31</v>
      </c>
      <c r="F426" s="43" t="s">
        <v>35</v>
      </c>
      <c r="G426" s="52" t="n">
        <v>2</v>
      </c>
      <c r="H426" s="28" t="n">
        <f aca="false">MAX(I426:U426)</f>
        <v>1</v>
      </c>
      <c r="I426" s="48" t="n">
        <v>1</v>
      </c>
      <c r="J426" s="45" t="n">
        <v>1</v>
      </c>
      <c r="K426" s="45" t="n">
        <v>1</v>
      </c>
      <c r="L426" s="45" t="n">
        <v>1</v>
      </c>
      <c r="M426" s="45" t="n">
        <v>1</v>
      </c>
      <c r="N426" s="45" t="n">
        <v>1</v>
      </c>
      <c r="O426" s="45" t="n">
        <v>1</v>
      </c>
      <c r="P426" s="45" t="n">
        <v>1</v>
      </c>
      <c r="Q426" s="45" t="n">
        <v>1</v>
      </c>
      <c r="R426" s="45" t="n">
        <v>1</v>
      </c>
      <c r="S426" s="45" t="n">
        <v>1</v>
      </c>
      <c r="T426" s="45" t="n">
        <v>1</v>
      </c>
      <c r="U426" s="50" t="n">
        <v>1</v>
      </c>
      <c r="V426" s="2" t="n">
        <f aca="false">IF(H426=2,G426,0)</f>
        <v>0</v>
      </c>
      <c r="W426" s="2" t="n">
        <f aca="false">IF(H426="2R",G426,0)</f>
        <v>0</v>
      </c>
      <c r="X426" s="2" t="n">
        <f aca="false">IF(H426=3,G426,0)</f>
        <v>0</v>
      </c>
      <c r="Y426" s="2" t="n">
        <f aca="false">IF(H426=4,G426,0)</f>
        <v>0</v>
      </c>
    </row>
    <row r="427" s="32" customFormat="true" ht="15" hidden="false" customHeight="true" outlineLevel="0" collapsed="false">
      <c r="A427" s="16" t="s">
        <v>27</v>
      </c>
      <c r="B427" s="43" t="s">
        <v>492</v>
      </c>
      <c r="C427" s="43" t="s">
        <v>491</v>
      </c>
      <c r="D427" s="42" t="s">
        <v>236</v>
      </c>
      <c r="E427" s="42" t="s">
        <v>38</v>
      </c>
      <c r="F427" s="43" t="s">
        <v>35</v>
      </c>
      <c r="G427" s="52" t="n">
        <v>1</v>
      </c>
      <c r="H427" s="28" t="n">
        <f aca="false">MAX(I427:U427)</f>
        <v>1</v>
      </c>
      <c r="I427" s="48" t="n">
        <v>1</v>
      </c>
      <c r="J427" s="45" t="n">
        <v>1</v>
      </c>
      <c r="K427" s="45" t="n">
        <v>1</v>
      </c>
      <c r="L427" s="45" t="n">
        <v>1</v>
      </c>
      <c r="M427" s="45" t="n">
        <v>1</v>
      </c>
      <c r="N427" s="45" t="n">
        <v>1</v>
      </c>
      <c r="O427" s="45" t="n">
        <v>1</v>
      </c>
      <c r="P427" s="45" t="n">
        <v>1</v>
      </c>
      <c r="Q427" s="45" t="n">
        <v>1</v>
      </c>
      <c r="R427" s="45" t="n">
        <v>1</v>
      </c>
      <c r="S427" s="45" t="n">
        <v>1</v>
      </c>
      <c r="T427" s="45" t="n">
        <v>1</v>
      </c>
      <c r="U427" s="50" t="n">
        <v>1</v>
      </c>
      <c r="V427" s="2" t="n">
        <f aca="false">IF(H427=2,G427,0)</f>
        <v>0</v>
      </c>
      <c r="W427" s="2" t="n">
        <f aca="false">IF(H427="2R",G427,0)</f>
        <v>0</v>
      </c>
      <c r="X427" s="2" t="n">
        <f aca="false">IF(H427=3,G427,0)</f>
        <v>0</v>
      </c>
      <c r="Y427" s="2" t="n">
        <f aca="false">IF(H427=4,G427,0)</f>
        <v>0</v>
      </c>
    </row>
    <row r="428" s="32" customFormat="true" ht="15" hidden="false" customHeight="true" outlineLevel="0" collapsed="false">
      <c r="A428" s="16" t="s">
        <v>27</v>
      </c>
      <c r="B428" s="43" t="s">
        <v>493</v>
      </c>
      <c r="C428" s="43" t="s">
        <v>491</v>
      </c>
      <c r="D428" s="42" t="s">
        <v>236</v>
      </c>
      <c r="E428" s="42" t="s">
        <v>31</v>
      </c>
      <c r="F428" s="43" t="s">
        <v>32</v>
      </c>
      <c r="G428" s="52" t="n">
        <v>1</v>
      </c>
      <c r="H428" s="28" t="n">
        <f aca="false">MAX(I428:U428)</f>
        <v>1</v>
      </c>
      <c r="I428" s="48" t="n">
        <v>1</v>
      </c>
      <c r="J428" s="45" t="n">
        <v>1</v>
      </c>
      <c r="K428" s="45" t="n">
        <v>1</v>
      </c>
      <c r="L428" s="45" t="n">
        <v>1</v>
      </c>
      <c r="M428" s="45" t="n">
        <v>1</v>
      </c>
      <c r="N428" s="45" t="n">
        <v>1</v>
      </c>
      <c r="O428" s="45" t="n">
        <v>1</v>
      </c>
      <c r="P428" s="45" t="n">
        <v>1</v>
      </c>
      <c r="Q428" s="45" t="n">
        <v>1</v>
      </c>
      <c r="R428" s="49" t="n">
        <v>1</v>
      </c>
      <c r="S428" s="49" t="n">
        <v>1</v>
      </c>
      <c r="T428" s="45" t="n">
        <v>1</v>
      </c>
      <c r="U428" s="50" t="n">
        <v>1</v>
      </c>
      <c r="V428" s="2" t="n">
        <f aca="false">IF(H428=2,G428,0)</f>
        <v>0</v>
      </c>
      <c r="W428" s="2" t="n">
        <f aca="false">IF(H428="2R",G428,0)</f>
        <v>0</v>
      </c>
      <c r="X428" s="2" t="n">
        <f aca="false">IF(H428=3,G428,0)</f>
        <v>0</v>
      </c>
      <c r="Y428" s="2" t="n">
        <f aca="false">IF(H428=4,G428,0)</f>
        <v>0</v>
      </c>
    </row>
    <row r="429" s="32" customFormat="true" ht="15" hidden="false" customHeight="true" outlineLevel="0" collapsed="false">
      <c r="A429" s="16" t="s">
        <v>27</v>
      </c>
      <c r="B429" s="43" t="s">
        <v>494</v>
      </c>
      <c r="C429" s="43" t="s">
        <v>491</v>
      </c>
      <c r="D429" s="42" t="s">
        <v>236</v>
      </c>
      <c r="E429" s="42" t="s">
        <v>31</v>
      </c>
      <c r="F429" s="43" t="s">
        <v>32</v>
      </c>
      <c r="G429" s="52" t="n">
        <v>1</v>
      </c>
      <c r="H429" s="28" t="n">
        <f aca="false">MAX(I429:U429)</f>
        <v>1</v>
      </c>
      <c r="I429" s="48" t="n">
        <v>1</v>
      </c>
      <c r="J429" s="45" t="n">
        <v>1</v>
      </c>
      <c r="K429" s="45" t="n">
        <v>1</v>
      </c>
      <c r="L429" s="45" t="n">
        <v>1</v>
      </c>
      <c r="M429" s="45" t="n">
        <v>1</v>
      </c>
      <c r="N429" s="45" t="n">
        <v>1</v>
      </c>
      <c r="O429" s="45" t="n">
        <v>1</v>
      </c>
      <c r="P429" s="45" t="n">
        <v>1</v>
      </c>
      <c r="Q429" s="45" t="n">
        <v>1</v>
      </c>
      <c r="R429" s="49" t="n">
        <v>1</v>
      </c>
      <c r="S429" s="49" t="n">
        <v>1</v>
      </c>
      <c r="T429" s="45" t="n">
        <v>1</v>
      </c>
      <c r="U429" s="50" t="n">
        <v>1</v>
      </c>
      <c r="V429" s="2" t="n">
        <f aca="false">IF(H429=2,G429,0)</f>
        <v>0</v>
      </c>
      <c r="W429" s="2" t="n">
        <f aca="false">IF(H429="2R",G429,0)</f>
        <v>0</v>
      </c>
      <c r="X429" s="2" t="n">
        <f aca="false">IF(H429=3,G429,0)</f>
        <v>0</v>
      </c>
      <c r="Y429" s="2" t="n">
        <f aca="false">IF(H429=4,G429,0)</f>
        <v>0</v>
      </c>
    </row>
    <row r="430" s="32" customFormat="true" ht="15" hidden="false" customHeight="true" outlineLevel="0" collapsed="false">
      <c r="A430" s="16" t="s">
        <v>27</v>
      </c>
      <c r="B430" s="43" t="s">
        <v>495</v>
      </c>
      <c r="C430" s="43" t="s">
        <v>491</v>
      </c>
      <c r="D430" s="42" t="s">
        <v>236</v>
      </c>
      <c r="E430" s="42" t="s">
        <v>251</v>
      </c>
      <c r="F430" s="43" t="s">
        <v>35</v>
      </c>
      <c r="G430" s="52" t="n">
        <v>1</v>
      </c>
      <c r="H430" s="28" t="n">
        <f aca="false">MAX(I430:U430)</f>
        <v>1</v>
      </c>
      <c r="I430" s="48" t="n">
        <v>1</v>
      </c>
      <c r="J430" s="45" t="n">
        <v>1</v>
      </c>
      <c r="K430" s="45" t="n">
        <v>1</v>
      </c>
      <c r="L430" s="45" t="n">
        <v>1</v>
      </c>
      <c r="M430" s="49" t="n">
        <v>1</v>
      </c>
      <c r="N430" s="49" t="n">
        <v>1</v>
      </c>
      <c r="O430" s="49" t="n">
        <v>1</v>
      </c>
      <c r="P430" s="49" t="n">
        <v>1</v>
      </c>
      <c r="Q430" s="49" t="n">
        <v>1</v>
      </c>
      <c r="R430" s="45" t="n">
        <v>1</v>
      </c>
      <c r="S430" s="45" t="n">
        <v>1</v>
      </c>
      <c r="T430" s="49" t="n">
        <v>1</v>
      </c>
      <c r="U430" s="51" t="n">
        <v>1</v>
      </c>
      <c r="V430" s="2" t="n">
        <f aca="false">IF(H430=2,G430,0)</f>
        <v>0</v>
      </c>
      <c r="W430" s="2" t="n">
        <f aca="false">IF(H430="2R",G430,0)</f>
        <v>0</v>
      </c>
      <c r="X430" s="2" t="n">
        <f aca="false">IF(H430=3,G430,0)</f>
        <v>0</v>
      </c>
      <c r="Y430" s="2" t="n">
        <f aca="false">IF(H430=4,G430,0)</f>
        <v>0</v>
      </c>
    </row>
    <row r="431" customFormat="false" ht="15" hidden="false" customHeight="true" outlineLevel="0" collapsed="false">
      <c r="A431" s="16" t="s">
        <v>27</v>
      </c>
      <c r="B431" s="43" t="s">
        <v>268</v>
      </c>
      <c r="C431" s="43" t="s">
        <v>496</v>
      </c>
      <c r="D431" s="42" t="s">
        <v>236</v>
      </c>
      <c r="E431" s="42" t="s">
        <v>38</v>
      </c>
      <c r="F431" s="43" t="s">
        <v>35</v>
      </c>
      <c r="G431" s="52" t="n">
        <v>4</v>
      </c>
      <c r="H431" s="28" t="n">
        <f aca="false">MAX(I431:U431)</f>
        <v>1</v>
      </c>
      <c r="I431" s="48" t="n">
        <v>1</v>
      </c>
      <c r="J431" s="45" t="n">
        <v>1</v>
      </c>
      <c r="K431" s="45" t="n">
        <v>1</v>
      </c>
      <c r="L431" s="45" t="n">
        <v>1</v>
      </c>
      <c r="M431" s="49" t="n">
        <v>1</v>
      </c>
      <c r="N431" s="49" t="n">
        <v>1</v>
      </c>
      <c r="O431" s="49" t="n">
        <v>1</v>
      </c>
      <c r="P431" s="49" t="n">
        <v>1</v>
      </c>
      <c r="Q431" s="49" t="n">
        <v>1</v>
      </c>
      <c r="R431" s="45" t="n">
        <v>1</v>
      </c>
      <c r="S431" s="45" t="n">
        <v>1</v>
      </c>
      <c r="T431" s="49" t="n">
        <v>1</v>
      </c>
      <c r="U431" s="51" t="n">
        <v>1</v>
      </c>
      <c r="V431" s="2" t="n">
        <f aca="false">IF(H431=2,G431,0)</f>
        <v>0</v>
      </c>
      <c r="W431" s="2" t="n">
        <f aca="false">IF(H431="2R",G431,0)</f>
        <v>0</v>
      </c>
      <c r="X431" s="2" t="n">
        <f aca="false">IF(H431=3,G431,0)</f>
        <v>0</v>
      </c>
      <c r="Y431" s="2" t="n">
        <f aca="false">IF(H431=4,G431,0)</f>
        <v>0</v>
      </c>
    </row>
    <row r="432" s="32" customFormat="true" ht="15" hidden="false" customHeight="true" outlineLevel="0" collapsed="false">
      <c r="A432" s="16" t="s">
        <v>27</v>
      </c>
      <c r="B432" s="43" t="s">
        <v>497</v>
      </c>
      <c r="C432" s="43" t="s">
        <v>496</v>
      </c>
      <c r="D432" s="42" t="s">
        <v>236</v>
      </c>
      <c r="E432" s="42" t="s">
        <v>38</v>
      </c>
      <c r="F432" s="43" t="s">
        <v>35</v>
      </c>
      <c r="G432" s="52" t="n">
        <v>1</v>
      </c>
      <c r="H432" s="28" t="n">
        <f aca="false">MAX(I432:U432)</f>
        <v>1</v>
      </c>
      <c r="I432" s="48" t="n">
        <v>1</v>
      </c>
      <c r="J432" s="45" t="n">
        <v>1</v>
      </c>
      <c r="K432" s="45" t="n">
        <v>1</v>
      </c>
      <c r="L432" s="45" t="n">
        <v>1</v>
      </c>
      <c r="M432" s="49" t="n">
        <v>1</v>
      </c>
      <c r="N432" s="49" t="n">
        <v>1</v>
      </c>
      <c r="O432" s="49" t="n">
        <v>1</v>
      </c>
      <c r="P432" s="49" t="n">
        <v>1</v>
      </c>
      <c r="Q432" s="49" t="n">
        <v>1</v>
      </c>
      <c r="R432" s="45" t="n">
        <v>1</v>
      </c>
      <c r="S432" s="45" t="n">
        <v>1</v>
      </c>
      <c r="T432" s="49" t="n">
        <v>1</v>
      </c>
      <c r="U432" s="51" t="n">
        <v>1</v>
      </c>
      <c r="V432" s="2" t="n">
        <f aca="false">IF(H432=2,G432,0)</f>
        <v>0</v>
      </c>
      <c r="W432" s="2" t="n">
        <f aca="false">IF(H432="2R",G432,0)</f>
        <v>0</v>
      </c>
      <c r="X432" s="2" t="n">
        <f aca="false">IF(H432=3,G432,0)</f>
        <v>0</v>
      </c>
      <c r="Y432" s="2" t="n">
        <f aca="false">IF(H432=4,G432,0)</f>
        <v>0</v>
      </c>
    </row>
    <row r="433" s="32" customFormat="true" ht="15" hidden="false" customHeight="true" outlineLevel="0" collapsed="false">
      <c r="A433" s="16" t="s">
        <v>27</v>
      </c>
      <c r="B433" s="43" t="s">
        <v>498</v>
      </c>
      <c r="C433" s="43" t="s">
        <v>499</v>
      </c>
      <c r="D433" s="42" t="s">
        <v>236</v>
      </c>
      <c r="E433" s="42" t="s">
        <v>31</v>
      </c>
      <c r="F433" s="43" t="s">
        <v>32</v>
      </c>
      <c r="G433" s="52" t="n">
        <v>5</v>
      </c>
      <c r="H433" s="28" t="n">
        <f aca="false">MAX(I433:U433)</f>
        <v>1</v>
      </c>
      <c r="I433" s="48" t="n">
        <v>1</v>
      </c>
      <c r="J433" s="45" t="n">
        <v>1</v>
      </c>
      <c r="K433" s="45" t="n">
        <v>1</v>
      </c>
      <c r="L433" s="45" t="n">
        <v>1</v>
      </c>
      <c r="M433" s="45" t="n">
        <v>1</v>
      </c>
      <c r="N433" s="45" t="n">
        <v>1</v>
      </c>
      <c r="O433" s="45" t="n">
        <v>1</v>
      </c>
      <c r="P433" s="45" t="n">
        <v>1</v>
      </c>
      <c r="Q433" s="45" t="n">
        <v>1</v>
      </c>
      <c r="R433" s="49" t="n">
        <v>1</v>
      </c>
      <c r="S433" s="49" t="n">
        <v>1</v>
      </c>
      <c r="T433" s="49" t="n">
        <v>1</v>
      </c>
      <c r="U433" s="50" t="n">
        <v>1</v>
      </c>
      <c r="V433" s="2" t="n">
        <f aca="false">IF(H433=2,G433,0)</f>
        <v>0</v>
      </c>
      <c r="W433" s="2" t="n">
        <f aca="false">IF(H433="2R",G433,0)</f>
        <v>0</v>
      </c>
      <c r="X433" s="2" t="n">
        <f aca="false">IF(H433=3,G433,0)</f>
        <v>0</v>
      </c>
      <c r="Y433" s="2" t="n">
        <f aca="false">IF(H433=4,G433,0)</f>
        <v>0</v>
      </c>
    </row>
    <row r="434" s="32" customFormat="true" ht="15" hidden="false" customHeight="true" outlineLevel="0" collapsed="false">
      <c r="A434" s="16" t="s">
        <v>27</v>
      </c>
      <c r="B434" s="43" t="s">
        <v>500</v>
      </c>
      <c r="C434" s="43" t="s">
        <v>499</v>
      </c>
      <c r="D434" s="42" t="s">
        <v>236</v>
      </c>
      <c r="E434" s="42" t="s">
        <v>31</v>
      </c>
      <c r="F434" s="43" t="s">
        <v>32</v>
      </c>
      <c r="G434" s="52" t="n">
        <v>2</v>
      </c>
      <c r="H434" s="28" t="n">
        <f aca="false">MAX(I434:U434)</f>
        <v>1</v>
      </c>
      <c r="I434" s="48" t="n">
        <v>1</v>
      </c>
      <c r="J434" s="45" t="n">
        <v>1</v>
      </c>
      <c r="K434" s="45" t="n">
        <v>1</v>
      </c>
      <c r="L434" s="45" t="n">
        <v>1</v>
      </c>
      <c r="M434" s="45" t="n">
        <v>1</v>
      </c>
      <c r="N434" s="45" t="n">
        <v>1</v>
      </c>
      <c r="O434" s="45" t="n">
        <v>1</v>
      </c>
      <c r="P434" s="45" t="n">
        <v>1</v>
      </c>
      <c r="Q434" s="45" t="n">
        <v>1</v>
      </c>
      <c r="R434" s="49" t="n">
        <v>1</v>
      </c>
      <c r="S434" s="49" t="n">
        <v>1</v>
      </c>
      <c r="T434" s="49" t="n">
        <v>1</v>
      </c>
      <c r="U434" s="50" t="n">
        <v>1</v>
      </c>
      <c r="V434" s="2" t="n">
        <f aca="false">IF(H434=2,G434,0)</f>
        <v>0</v>
      </c>
      <c r="W434" s="2" t="n">
        <f aca="false">IF(H434="2R",G434,0)</f>
        <v>0</v>
      </c>
      <c r="X434" s="2" t="n">
        <f aca="false">IF(H434=3,G434,0)</f>
        <v>0</v>
      </c>
      <c r="Y434" s="2" t="n">
        <f aca="false">IF(H434=4,G434,0)</f>
        <v>0</v>
      </c>
    </row>
    <row r="435" customFormat="false" ht="15" hidden="false" customHeight="true" outlineLevel="0" collapsed="false">
      <c r="A435" s="16" t="s">
        <v>27</v>
      </c>
      <c r="B435" s="43" t="s">
        <v>501</v>
      </c>
      <c r="C435" s="43" t="s">
        <v>499</v>
      </c>
      <c r="D435" s="42" t="s">
        <v>236</v>
      </c>
      <c r="E435" s="42" t="s">
        <v>31</v>
      </c>
      <c r="F435" s="43" t="s">
        <v>32</v>
      </c>
      <c r="G435" s="52" t="n">
        <v>1</v>
      </c>
      <c r="H435" s="28" t="n">
        <f aca="false">MAX(I435:U435)</f>
        <v>1</v>
      </c>
      <c r="I435" s="48" t="n">
        <v>1</v>
      </c>
      <c r="J435" s="45" t="n">
        <v>1</v>
      </c>
      <c r="K435" s="45" t="n">
        <v>1</v>
      </c>
      <c r="L435" s="45" t="n">
        <v>1</v>
      </c>
      <c r="M435" s="49" t="n">
        <v>1</v>
      </c>
      <c r="N435" s="49" t="n">
        <v>1</v>
      </c>
      <c r="O435" s="49" t="n">
        <v>1</v>
      </c>
      <c r="P435" s="49" t="n">
        <v>1</v>
      </c>
      <c r="Q435" s="49" t="n">
        <v>1</v>
      </c>
      <c r="R435" s="45" t="n">
        <v>1</v>
      </c>
      <c r="S435" s="45" t="n">
        <v>1</v>
      </c>
      <c r="T435" s="49" t="n">
        <v>1</v>
      </c>
      <c r="U435" s="51" t="n">
        <v>1</v>
      </c>
      <c r="V435" s="2" t="n">
        <f aca="false">IF(H435=2,G435,0)</f>
        <v>0</v>
      </c>
      <c r="W435" s="2" t="n">
        <f aca="false">IF(H435="2R",G435,0)</f>
        <v>0</v>
      </c>
      <c r="X435" s="2" t="n">
        <f aca="false">IF(H435=3,G435,0)</f>
        <v>0</v>
      </c>
      <c r="Y435" s="2" t="n">
        <f aca="false">IF(H435=4,G435,0)</f>
        <v>0</v>
      </c>
    </row>
    <row r="436" customFormat="false" ht="15" hidden="false" customHeight="true" outlineLevel="0" collapsed="false">
      <c r="A436" s="16" t="s">
        <v>27</v>
      </c>
      <c r="B436" s="43" t="s">
        <v>502</v>
      </c>
      <c r="C436" s="43" t="s">
        <v>503</v>
      </c>
      <c r="D436" s="42" t="s">
        <v>236</v>
      </c>
      <c r="E436" s="42" t="s">
        <v>31</v>
      </c>
      <c r="F436" s="43" t="s">
        <v>161</v>
      </c>
      <c r="G436" s="52" t="n">
        <v>1</v>
      </c>
      <c r="H436" s="28" t="n">
        <f aca="false">MAX(I436:U436)</f>
        <v>1</v>
      </c>
      <c r="I436" s="48" t="n">
        <v>1</v>
      </c>
      <c r="J436" s="45" t="n">
        <v>1</v>
      </c>
      <c r="K436" s="45" t="n">
        <v>1</v>
      </c>
      <c r="L436" s="45" t="n">
        <v>1</v>
      </c>
      <c r="M436" s="49" t="n">
        <v>1</v>
      </c>
      <c r="N436" s="49" t="n">
        <v>1</v>
      </c>
      <c r="O436" s="49" t="n">
        <v>1</v>
      </c>
      <c r="P436" s="49" t="n">
        <v>1</v>
      </c>
      <c r="Q436" s="49" t="n">
        <v>1</v>
      </c>
      <c r="R436" s="45" t="n">
        <v>1</v>
      </c>
      <c r="S436" s="45" t="n">
        <v>1</v>
      </c>
      <c r="T436" s="49" t="n">
        <v>1</v>
      </c>
      <c r="U436" s="51" t="n">
        <v>1</v>
      </c>
      <c r="V436" s="2" t="n">
        <f aca="false">IF(H436=2,G436,0)</f>
        <v>0</v>
      </c>
      <c r="W436" s="2" t="n">
        <f aca="false">IF(H436="2R",G436,0)</f>
        <v>0</v>
      </c>
      <c r="X436" s="2" t="n">
        <f aca="false">IF(H436=3,G436,0)</f>
        <v>0</v>
      </c>
      <c r="Y436" s="2" t="n">
        <f aca="false">IF(H436=4,G436,0)</f>
        <v>0</v>
      </c>
    </row>
    <row r="437" s="32" customFormat="true" ht="15" hidden="false" customHeight="true" outlineLevel="0" collapsed="false">
      <c r="A437" s="16" t="s">
        <v>27</v>
      </c>
      <c r="B437" s="43" t="s">
        <v>504</v>
      </c>
      <c r="C437" s="43" t="s">
        <v>503</v>
      </c>
      <c r="D437" s="42" t="s">
        <v>236</v>
      </c>
      <c r="E437" s="42" t="s">
        <v>31</v>
      </c>
      <c r="F437" s="43" t="s">
        <v>32</v>
      </c>
      <c r="G437" s="52" t="n">
        <v>1</v>
      </c>
      <c r="H437" s="28" t="n">
        <f aca="false">MAX(I437:U437)</f>
        <v>1</v>
      </c>
      <c r="I437" s="48" t="n">
        <v>1</v>
      </c>
      <c r="J437" s="45" t="n">
        <v>1</v>
      </c>
      <c r="K437" s="45" t="n">
        <v>1</v>
      </c>
      <c r="L437" s="45" t="n">
        <v>1</v>
      </c>
      <c r="M437" s="45" t="n">
        <v>1</v>
      </c>
      <c r="N437" s="49" t="n">
        <v>1</v>
      </c>
      <c r="O437" s="49" t="n">
        <v>1</v>
      </c>
      <c r="P437" s="49" t="n">
        <v>1</v>
      </c>
      <c r="Q437" s="45" t="n">
        <v>1</v>
      </c>
      <c r="R437" s="45" t="n">
        <v>1</v>
      </c>
      <c r="S437" s="45" t="n">
        <v>1</v>
      </c>
      <c r="T437" s="49" t="n">
        <v>1</v>
      </c>
      <c r="U437" s="51" t="n">
        <v>1</v>
      </c>
      <c r="V437" s="2" t="n">
        <f aca="false">IF(H437=2,G437,0)</f>
        <v>0</v>
      </c>
      <c r="W437" s="2" t="n">
        <f aca="false">IF(H437="2R",G437,0)</f>
        <v>0</v>
      </c>
      <c r="X437" s="2" t="n">
        <f aca="false">IF(H437=3,G437,0)</f>
        <v>0</v>
      </c>
      <c r="Y437" s="2" t="n">
        <f aca="false">IF(H437=4,G437,0)</f>
        <v>0</v>
      </c>
    </row>
    <row r="438" s="32" customFormat="true" ht="14.4" hidden="false" customHeight="false" outlineLevel="0" collapsed="false">
      <c r="A438" s="16" t="s">
        <v>147</v>
      </c>
      <c r="B438" s="43" t="s">
        <v>505</v>
      </c>
      <c r="C438" s="43" t="s">
        <v>503</v>
      </c>
      <c r="D438" s="42" t="s">
        <v>236</v>
      </c>
      <c r="E438" s="42" t="s">
        <v>31</v>
      </c>
      <c r="F438" s="43" t="s">
        <v>35</v>
      </c>
      <c r="G438" s="52" t="n">
        <v>1</v>
      </c>
      <c r="H438" s="28" t="n">
        <f aca="false">MAX(I438:U438)</f>
        <v>1</v>
      </c>
      <c r="I438" s="48" t="n">
        <v>1</v>
      </c>
      <c r="J438" s="45" t="n">
        <v>1</v>
      </c>
      <c r="K438" s="45" t="n">
        <v>1</v>
      </c>
      <c r="L438" s="45" t="n">
        <v>1</v>
      </c>
      <c r="M438" s="45" t="n">
        <v>1</v>
      </c>
      <c r="N438" s="49" t="n">
        <v>1</v>
      </c>
      <c r="O438" s="49" t="n">
        <v>1</v>
      </c>
      <c r="P438" s="49" t="n">
        <v>1</v>
      </c>
      <c r="Q438" s="49" t="n">
        <v>1</v>
      </c>
      <c r="R438" s="45" t="n">
        <v>1</v>
      </c>
      <c r="S438" s="45" t="n">
        <v>1</v>
      </c>
      <c r="T438" s="49" t="n">
        <v>1</v>
      </c>
      <c r="U438" s="51" t="n">
        <v>1</v>
      </c>
      <c r="V438" s="2" t="n">
        <f aca="false">IF(H438=2,G438,0)</f>
        <v>0</v>
      </c>
      <c r="W438" s="2" t="n">
        <f aca="false">IF(H438="2R",G438,0)</f>
        <v>0</v>
      </c>
      <c r="X438" s="2" t="n">
        <f aca="false">IF(H438=3,G438,0)</f>
        <v>0</v>
      </c>
      <c r="Y438" s="2" t="n">
        <f aca="false">IF(H438=4,G438,0)</f>
        <v>0</v>
      </c>
    </row>
    <row r="439" s="32" customFormat="true" ht="15" hidden="false" customHeight="true" outlineLevel="0" collapsed="false">
      <c r="A439" s="16" t="s">
        <v>27</v>
      </c>
      <c r="B439" s="43" t="s">
        <v>506</v>
      </c>
      <c r="C439" s="43" t="s">
        <v>503</v>
      </c>
      <c r="D439" s="42" t="s">
        <v>236</v>
      </c>
      <c r="E439" s="42" t="s">
        <v>31</v>
      </c>
      <c r="F439" s="43" t="s">
        <v>161</v>
      </c>
      <c r="G439" s="52" t="n">
        <v>4</v>
      </c>
      <c r="H439" s="28" t="n">
        <f aca="false">MAX(I439:U439)</f>
        <v>1</v>
      </c>
      <c r="I439" s="48" t="n">
        <v>1</v>
      </c>
      <c r="J439" s="45" t="n">
        <v>1</v>
      </c>
      <c r="K439" s="45" t="n">
        <v>1</v>
      </c>
      <c r="L439" s="45" t="n">
        <v>1</v>
      </c>
      <c r="M439" s="45" t="n">
        <v>1</v>
      </c>
      <c r="N439" s="49" t="n">
        <v>1</v>
      </c>
      <c r="O439" s="49" t="n">
        <v>1</v>
      </c>
      <c r="P439" s="49" t="n">
        <v>1</v>
      </c>
      <c r="Q439" s="49" t="n">
        <v>1</v>
      </c>
      <c r="R439" s="45" t="n">
        <v>1</v>
      </c>
      <c r="S439" s="45" t="n">
        <v>1</v>
      </c>
      <c r="T439" s="49" t="n">
        <v>1</v>
      </c>
      <c r="U439" s="51" t="n">
        <v>1</v>
      </c>
      <c r="V439" s="2" t="n">
        <f aca="false">IF(H439=2,G439,0)</f>
        <v>0</v>
      </c>
      <c r="W439" s="2" t="n">
        <f aca="false">IF(H439="2R",G439,0)</f>
        <v>0</v>
      </c>
      <c r="X439" s="2" t="n">
        <f aca="false">IF(H439=3,G439,0)</f>
        <v>0</v>
      </c>
      <c r="Y439" s="2" t="n">
        <f aca="false">IF(H439=4,G439,0)</f>
        <v>0</v>
      </c>
    </row>
    <row r="440" s="32" customFormat="true" ht="14.4" hidden="false" customHeight="false" outlineLevel="0" collapsed="false">
      <c r="A440" s="16" t="s">
        <v>27</v>
      </c>
      <c r="B440" s="43" t="s">
        <v>507</v>
      </c>
      <c r="C440" s="43" t="s">
        <v>503</v>
      </c>
      <c r="D440" s="42" t="s">
        <v>236</v>
      </c>
      <c r="E440" s="42" t="s">
        <v>31</v>
      </c>
      <c r="F440" s="43" t="s">
        <v>32</v>
      </c>
      <c r="G440" s="52" t="n">
        <v>8</v>
      </c>
      <c r="H440" s="28" t="n">
        <f aca="false">MAX(I440:U440)</f>
        <v>1</v>
      </c>
      <c r="I440" s="48" t="n">
        <v>1</v>
      </c>
      <c r="J440" s="45" t="n">
        <v>1</v>
      </c>
      <c r="K440" s="45" t="n">
        <v>1</v>
      </c>
      <c r="L440" s="45" t="n">
        <v>1</v>
      </c>
      <c r="M440" s="49" t="n">
        <v>1</v>
      </c>
      <c r="N440" s="49" t="n">
        <v>1</v>
      </c>
      <c r="O440" s="49" t="n">
        <v>1</v>
      </c>
      <c r="P440" s="49" t="n">
        <v>1</v>
      </c>
      <c r="Q440" s="45" t="n">
        <v>1</v>
      </c>
      <c r="R440" s="45" t="n">
        <v>1</v>
      </c>
      <c r="S440" s="45" t="n">
        <v>1</v>
      </c>
      <c r="T440" s="49" t="n">
        <v>1</v>
      </c>
      <c r="U440" s="51" t="n">
        <v>1</v>
      </c>
      <c r="V440" s="2" t="n">
        <f aca="false">IF(H440=2,G440,0)</f>
        <v>0</v>
      </c>
      <c r="W440" s="2" t="n">
        <f aca="false">IF(H440="2R",G440,0)</f>
        <v>0</v>
      </c>
      <c r="X440" s="2" t="n">
        <f aca="false">IF(H440=3,G440,0)</f>
        <v>0</v>
      </c>
      <c r="Y440" s="2" t="n">
        <f aca="false">IF(H440=4,G440,0)</f>
        <v>0</v>
      </c>
    </row>
    <row r="441" s="32" customFormat="true" ht="14.4" hidden="false" customHeight="false" outlineLevel="0" collapsed="false">
      <c r="A441" s="16" t="s">
        <v>27</v>
      </c>
      <c r="B441" s="43" t="s">
        <v>508</v>
      </c>
      <c r="C441" s="43" t="s">
        <v>503</v>
      </c>
      <c r="D441" s="42" t="s">
        <v>236</v>
      </c>
      <c r="E441" s="42" t="s">
        <v>31</v>
      </c>
      <c r="F441" s="43" t="s">
        <v>32</v>
      </c>
      <c r="G441" s="52" t="n">
        <v>4</v>
      </c>
      <c r="H441" s="28" t="n">
        <f aca="false">MAX(I441:U441)</f>
        <v>1</v>
      </c>
      <c r="I441" s="48" t="n">
        <v>1</v>
      </c>
      <c r="J441" s="45" t="n">
        <v>1</v>
      </c>
      <c r="K441" s="45" t="n">
        <v>1</v>
      </c>
      <c r="L441" s="45" t="n">
        <v>1</v>
      </c>
      <c r="M441" s="49" t="n">
        <v>1</v>
      </c>
      <c r="N441" s="49" t="n">
        <v>1</v>
      </c>
      <c r="O441" s="49" t="n">
        <v>1</v>
      </c>
      <c r="P441" s="49" t="n">
        <v>1</v>
      </c>
      <c r="Q441" s="45" t="n">
        <v>1</v>
      </c>
      <c r="R441" s="45" t="n">
        <v>1</v>
      </c>
      <c r="S441" s="45" t="n">
        <v>1</v>
      </c>
      <c r="T441" s="49" t="n">
        <v>1</v>
      </c>
      <c r="U441" s="51" t="n">
        <v>1</v>
      </c>
      <c r="V441" s="2" t="n">
        <f aca="false">IF(H441=2,G441,0)</f>
        <v>0</v>
      </c>
      <c r="W441" s="2" t="n">
        <f aca="false">IF(H441="2R",G441,0)</f>
        <v>0</v>
      </c>
      <c r="X441" s="2" t="n">
        <f aca="false">IF(H441=3,G441,0)</f>
        <v>0</v>
      </c>
      <c r="Y441" s="2" t="n">
        <f aca="false">IF(H441=4,G441,0)</f>
        <v>0</v>
      </c>
    </row>
    <row r="442" s="32" customFormat="true" ht="14.4" hidden="false" customHeight="false" outlineLevel="0" collapsed="false">
      <c r="A442" s="16" t="s">
        <v>27</v>
      </c>
      <c r="B442" s="43" t="s">
        <v>509</v>
      </c>
      <c r="C442" s="43" t="s">
        <v>503</v>
      </c>
      <c r="D442" s="42" t="s">
        <v>236</v>
      </c>
      <c r="E442" s="42" t="s">
        <v>31</v>
      </c>
      <c r="F442" s="43" t="s">
        <v>32</v>
      </c>
      <c r="G442" s="52" t="n">
        <v>4</v>
      </c>
      <c r="H442" s="28" t="n">
        <f aca="false">MAX(I442:U442)</f>
        <v>1</v>
      </c>
      <c r="I442" s="48" t="n">
        <v>1</v>
      </c>
      <c r="J442" s="45" t="n">
        <v>1</v>
      </c>
      <c r="K442" s="45" t="n">
        <v>1</v>
      </c>
      <c r="L442" s="45" t="n">
        <v>1</v>
      </c>
      <c r="M442" s="49" t="n">
        <v>1</v>
      </c>
      <c r="N442" s="49" t="n">
        <v>1</v>
      </c>
      <c r="O442" s="49" t="n">
        <v>1</v>
      </c>
      <c r="P442" s="49" t="n">
        <v>1</v>
      </c>
      <c r="Q442" s="49" t="n">
        <v>1</v>
      </c>
      <c r="R442" s="45" t="n">
        <v>1</v>
      </c>
      <c r="S442" s="45" t="n">
        <v>1</v>
      </c>
      <c r="T442" s="49" t="n">
        <v>1</v>
      </c>
      <c r="U442" s="51" t="n">
        <v>1</v>
      </c>
      <c r="V442" s="2" t="n">
        <f aca="false">IF(H442=2,G442,0)</f>
        <v>0</v>
      </c>
      <c r="W442" s="2" t="n">
        <f aca="false">IF(H442="2R",G442,0)</f>
        <v>0</v>
      </c>
      <c r="X442" s="2" t="n">
        <f aca="false">IF(H442=3,G442,0)</f>
        <v>0</v>
      </c>
      <c r="Y442" s="2" t="n">
        <f aca="false">IF(H442=4,G442,0)</f>
        <v>0</v>
      </c>
    </row>
    <row r="443" customFormat="false" ht="14.4" hidden="false" customHeight="false" outlineLevel="0" collapsed="false">
      <c r="A443" s="16" t="s">
        <v>27</v>
      </c>
      <c r="B443" s="43" t="s">
        <v>510</v>
      </c>
      <c r="C443" s="43" t="s">
        <v>503</v>
      </c>
      <c r="D443" s="42" t="s">
        <v>236</v>
      </c>
      <c r="E443" s="42" t="s">
        <v>31</v>
      </c>
      <c r="F443" s="43" t="s">
        <v>32</v>
      </c>
      <c r="G443" s="52" t="n">
        <v>1</v>
      </c>
      <c r="H443" s="28" t="n">
        <f aca="false">MAX(I443:U443)</f>
        <v>1</v>
      </c>
      <c r="I443" s="48" t="n">
        <v>1</v>
      </c>
      <c r="J443" s="45" t="n">
        <v>1</v>
      </c>
      <c r="K443" s="45" t="n">
        <v>1</v>
      </c>
      <c r="L443" s="45" t="n">
        <v>1</v>
      </c>
      <c r="M443" s="49" t="n">
        <v>1</v>
      </c>
      <c r="N443" s="49" t="n">
        <v>1</v>
      </c>
      <c r="O443" s="49" t="n">
        <v>1</v>
      </c>
      <c r="P443" s="49" t="n">
        <v>1</v>
      </c>
      <c r="Q443" s="49" t="n">
        <v>1</v>
      </c>
      <c r="R443" s="45" t="n">
        <v>1</v>
      </c>
      <c r="S443" s="45" t="n">
        <v>1</v>
      </c>
      <c r="T443" s="49" t="n">
        <v>1</v>
      </c>
      <c r="U443" s="51" t="n">
        <v>1</v>
      </c>
      <c r="V443" s="2" t="n">
        <f aca="false">IF(H443=2,G443,0)</f>
        <v>0</v>
      </c>
      <c r="W443" s="2" t="n">
        <f aca="false">IF(H443="2R",G443,0)</f>
        <v>0</v>
      </c>
      <c r="X443" s="2" t="n">
        <f aca="false">IF(H443=3,G443,0)</f>
        <v>0</v>
      </c>
      <c r="Y443" s="2" t="n">
        <f aca="false">IF(H443=4,G443,0)</f>
        <v>0</v>
      </c>
    </row>
    <row r="444" s="32" customFormat="true" ht="14.4" hidden="false" customHeight="false" outlineLevel="0" collapsed="false">
      <c r="A444" s="16" t="s">
        <v>27</v>
      </c>
      <c r="B444" s="43" t="s">
        <v>511</v>
      </c>
      <c r="C444" s="43" t="s">
        <v>503</v>
      </c>
      <c r="D444" s="42" t="s">
        <v>236</v>
      </c>
      <c r="E444" s="42" t="s">
        <v>31</v>
      </c>
      <c r="F444" s="43" t="s">
        <v>32</v>
      </c>
      <c r="G444" s="52" t="n">
        <v>1</v>
      </c>
      <c r="H444" s="28" t="n">
        <f aca="false">MAX(I444:U444)</f>
        <v>1</v>
      </c>
      <c r="I444" s="48" t="n">
        <v>1</v>
      </c>
      <c r="J444" s="45" t="n">
        <v>1</v>
      </c>
      <c r="K444" s="45" t="n">
        <v>1</v>
      </c>
      <c r="L444" s="45" t="n">
        <v>1</v>
      </c>
      <c r="M444" s="49" t="n">
        <v>1</v>
      </c>
      <c r="N444" s="49" t="n">
        <v>1</v>
      </c>
      <c r="O444" s="49" t="n">
        <v>1</v>
      </c>
      <c r="P444" s="49" t="n">
        <v>1</v>
      </c>
      <c r="Q444" s="49" t="n">
        <v>1</v>
      </c>
      <c r="R444" s="45" t="n">
        <v>1</v>
      </c>
      <c r="S444" s="45" t="n">
        <v>1</v>
      </c>
      <c r="T444" s="49" t="n">
        <v>1</v>
      </c>
      <c r="U444" s="51" t="n">
        <v>1</v>
      </c>
      <c r="V444" s="2" t="n">
        <f aca="false">IF(H444=2,G444,0)</f>
        <v>0</v>
      </c>
      <c r="W444" s="2" t="n">
        <f aca="false">IF(H444="2R",G444,0)</f>
        <v>0</v>
      </c>
      <c r="X444" s="2" t="n">
        <f aca="false">IF(H444=3,G444,0)</f>
        <v>0</v>
      </c>
      <c r="Y444" s="2" t="n">
        <f aca="false">IF(H444=4,G444,0)</f>
        <v>0</v>
      </c>
    </row>
    <row r="445" s="32" customFormat="true" ht="14.4" hidden="false" customHeight="false" outlineLevel="0" collapsed="false">
      <c r="A445" s="16" t="s">
        <v>27</v>
      </c>
      <c r="B445" s="43" t="s">
        <v>508</v>
      </c>
      <c r="C445" s="43" t="s">
        <v>512</v>
      </c>
      <c r="D445" s="42" t="s">
        <v>236</v>
      </c>
      <c r="E445" s="42" t="s">
        <v>38</v>
      </c>
      <c r="F445" s="43" t="s">
        <v>32</v>
      </c>
      <c r="G445" s="52" t="n">
        <v>1</v>
      </c>
      <c r="H445" s="28" t="n">
        <f aca="false">MAX(I445:U445)</f>
        <v>1</v>
      </c>
      <c r="I445" s="48" t="n">
        <v>1</v>
      </c>
      <c r="J445" s="45" t="n">
        <v>1</v>
      </c>
      <c r="K445" s="45" t="n">
        <v>1</v>
      </c>
      <c r="L445" s="45" t="n">
        <v>1</v>
      </c>
      <c r="M445" s="49" t="n">
        <v>1</v>
      </c>
      <c r="N445" s="49" t="n">
        <v>1</v>
      </c>
      <c r="O445" s="49" t="n">
        <v>1</v>
      </c>
      <c r="P445" s="49" t="n">
        <v>1</v>
      </c>
      <c r="Q445" s="49" t="n">
        <v>1</v>
      </c>
      <c r="R445" s="45" t="n">
        <v>1</v>
      </c>
      <c r="S445" s="45" t="n">
        <v>1</v>
      </c>
      <c r="T445" s="49" t="n">
        <v>1</v>
      </c>
      <c r="U445" s="51" t="n">
        <v>1</v>
      </c>
      <c r="V445" s="2" t="n">
        <f aca="false">IF(H445=2,G445,0)</f>
        <v>0</v>
      </c>
      <c r="W445" s="2" t="n">
        <f aca="false">IF(H445="2R",G445,0)</f>
        <v>0</v>
      </c>
      <c r="X445" s="2" t="n">
        <f aca="false">IF(H445=3,G445,0)</f>
        <v>0</v>
      </c>
      <c r="Y445" s="2" t="n">
        <f aca="false">IF(H445=4,G445,0)</f>
        <v>0</v>
      </c>
    </row>
    <row r="446" s="32" customFormat="true" ht="14.4" hidden="false" customHeight="false" outlineLevel="0" collapsed="false">
      <c r="A446" s="16" t="s">
        <v>27</v>
      </c>
      <c r="B446" s="43" t="s">
        <v>508</v>
      </c>
      <c r="C446" s="43" t="s">
        <v>512</v>
      </c>
      <c r="D446" s="42" t="s">
        <v>236</v>
      </c>
      <c r="E446" s="42" t="s">
        <v>70</v>
      </c>
      <c r="F446" s="43" t="s">
        <v>32</v>
      </c>
      <c r="G446" s="52" t="n">
        <v>1</v>
      </c>
      <c r="H446" s="28" t="n">
        <f aca="false">MAX(I446:U446)</f>
        <v>1</v>
      </c>
      <c r="I446" s="48" t="n">
        <v>1</v>
      </c>
      <c r="J446" s="45" t="n">
        <v>1</v>
      </c>
      <c r="K446" s="45" t="n">
        <v>1</v>
      </c>
      <c r="L446" s="45" t="n">
        <v>1</v>
      </c>
      <c r="M446" s="49" t="n">
        <v>1</v>
      </c>
      <c r="N446" s="49" t="n">
        <v>1</v>
      </c>
      <c r="O446" s="49" t="n">
        <v>1</v>
      </c>
      <c r="P446" s="49" t="n">
        <v>1</v>
      </c>
      <c r="Q446" s="49" t="n">
        <v>1</v>
      </c>
      <c r="R446" s="45" t="n">
        <v>1</v>
      </c>
      <c r="S446" s="45" t="n">
        <v>1</v>
      </c>
      <c r="T446" s="49" t="n">
        <v>1</v>
      </c>
      <c r="U446" s="51" t="n">
        <v>1</v>
      </c>
      <c r="V446" s="2" t="n">
        <f aca="false">IF(H446=2,G446,0)</f>
        <v>0</v>
      </c>
      <c r="W446" s="2" t="n">
        <f aca="false">IF(H446="2R",G446,0)</f>
        <v>0</v>
      </c>
      <c r="X446" s="2" t="n">
        <f aca="false">IF(H446=3,G446,0)</f>
        <v>0</v>
      </c>
      <c r="Y446" s="2" t="n">
        <f aca="false">IF(H446=4,G446,0)</f>
        <v>0</v>
      </c>
    </row>
    <row r="447" s="32" customFormat="true" ht="15" hidden="false" customHeight="true" outlineLevel="0" collapsed="false">
      <c r="A447" s="16" t="s">
        <v>27</v>
      </c>
      <c r="B447" s="43" t="s">
        <v>502</v>
      </c>
      <c r="C447" s="43" t="s">
        <v>512</v>
      </c>
      <c r="D447" s="42" t="s">
        <v>236</v>
      </c>
      <c r="E447" s="42" t="s">
        <v>38</v>
      </c>
      <c r="F447" s="43" t="s">
        <v>161</v>
      </c>
      <c r="G447" s="52" t="n">
        <v>1</v>
      </c>
      <c r="H447" s="28" t="n">
        <f aca="false">MAX(I447:U447)</f>
        <v>1</v>
      </c>
      <c r="I447" s="48" t="n">
        <v>1</v>
      </c>
      <c r="J447" s="45" t="n">
        <v>1</v>
      </c>
      <c r="K447" s="45" t="n">
        <v>1</v>
      </c>
      <c r="L447" s="45" t="n">
        <v>1</v>
      </c>
      <c r="M447" s="49" t="n">
        <v>1</v>
      </c>
      <c r="N447" s="49" t="n">
        <v>1</v>
      </c>
      <c r="O447" s="49" t="n">
        <v>1</v>
      </c>
      <c r="P447" s="49" t="n">
        <v>1</v>
      </c>
      <c r="Q447" s="49" t="n">
        <v>1</v>
      </c>
      <c r="R447" s="45" t="n">
        <v>1</v>
      </c>
      <c r="S447" s="45" t="n">
        <v>1</v>
      </c>
      <c r="T447" s="49" t="n">
        <v>1</v>
      </c>
      <c r="U447" s="51" t="n">
        <v>1</v>
      </c>
      <c r="V447" s="2" t="n">
        <f aca="false">IF(H447=2,G447,0)</f>
        <v>0</v>
      </c>
      <c r="W447" s="2" t="n">
        <f aca="false">IF(H447="2R",G447,0)</f>
        <v>0</v>
      </c>
      <c r="X447" s="2" t="n">
        <f aca="false">IF(H447=3,G447,0)</f>
        <v>0</v>
      </c>
      <c r="Y447" s="2" t="n">
        <f aca="false">IF(H447=4,G447,0)</f>
        <v>0</v>
      </c>
    </row>
    <row r="448" s="32" customFormat="true" ht="14.4" hidden="false" customHeight="false" outlineLevel="0" collapsed="false">
      <c r="A448" s="16" t="s">
        <v>27</v>
      </c>
      <c r="B448" s="43" t="s">
        <v>504</v>
      </c>
      <c r="C448" s="43" t="s">
        <v>512</v>
      </c>
      <c r="D448" s="42" t="s">
        <v>236</v>
      </c>
      <c r="E448" s="42" t="s">
        <v>38</v>
      </c>
      <c r="F448" s="43" t="s">
        <v>32</v>
      </c>
      <c r="G448" s="52" t="n">
        <v>1</v>
      </c>
      <c r="H448" s="28" t="n">
        <f aca="false">MAX(I448:U448)</f>
        <v>1</v>
      </c>
      <c r="I448" s="48" t="n">
        <v>1</v>
      </c>
      <c r="J448" s="45" t="n">
        <v>1</v>
      </c>
      <c r="K448" s="45" t="n">
        <v>1</v>
      </c>
      <c r="L448" s="45" t="n">
        <v>1</v>
      </c>
      <c r="M448" s="45" t="n">
        <v>1</v>
      </c>
      <c r="N448" s="49" t="n">
        <v>1</v>
      </c>
      <c r="O448" s="49" t="n">
        <v>1</v>
      </c>
      <c r="P448" s="49" t="n">
        <v>1</v>
      </c>
      <c r="Q448" s="45" t="n">
        <v>1</v>
      </c>
      <c r="R448" s="45" t="n">
        <v>1</v>
      </c>
      <c r="S448" s="45" t="n">
        <v>1</v>
      </c>
      <c r="T448" s="49" t="n">
        <v>1</v>
      </c>
      <c r="U448" s="51" t="n">
        <v>1</v>
      </c>
      <c r="V448" s="2" t="n">
        <f aca="false">IF(H448=2,G448,0)</f>
        <v>0</v>
      </c>
      <c r="W448" s="2" t="n">
        <f aca="false">IF(H448="2R",G448,0)</f>
        <v>0</v>
      </c>
      <c r="X448" s="2" t="n">
        <f aca="false">IF(H448=3,G448,0)</f>
        <v>0</v>
      </c>
      <c r="Y448" s="2" t="n">
        <f aca="false">IF(H448=4,G448,0)</f>
        <v>0</v>
      </c>
    </row>
    <row r="449" customFormat="false" ht="15" hidden="false" customHeight="true" outlineLevel="0" collapsed="false">
      <c r="A449" s="16" t="s">
        <v>27</v>
      </c>
      <c r="B449" s="43" t="s">
        <v>505</v>
      </c>
      <c r="C449" s="43" t="s">
        <v>512</v>
      </c>
      <c r="D449" s="42" t="s">
        <v>236</v>
      </c>
      <c r="E449" s="42" t="s">
        <v>38</v>
      </c>
      <c r="F449" s="43" t="s">
        <v>35</v>
      </c>
      <c r="G449" s="52" t="n">
        <v>1</v>
      </c>
      <c r="H449" s="28" t="n">
        <f aca="false">MAX(I449:U449)</f>
        <v>1</v>
      </c>
      <c r="I449" s="48" t="n">
        <v>1</v>
      </c>
      <c r="J449" s="45" t="n">
        <v>1</v>
      </c>
      <c r="K449" s="45" t="n">
        <v>1</v>
      </c>
      <c r="L449" s="45" t="n">
        <v>1</v>
      </c>
      <c r="M449" s="45" t="n">
        <v>1</v>
      </c>
      <c r="N449" s="49" t="n">
        <v>1</v>
      </c>
      <c r="O449" s="49" t="n">
        <v>1</v>
      </c>
      <c r="P449" s="49" t="n">
        <v>1</v>
      </c>
      <c r="Q449" s="49" t="n">
        <v>1</v>
      </c>
      <c r="R449" s="45" t="n">
        <v>1</v>
      </c>
      <c r="S449" s="45" t="n">
        <v>1</v>
      </c>
      <c r="T449" s="49" t="n">
        <v>1</v>
      </c>
      <c r="U449" s="51" t="n">
        <v>1</v>
      </c>
      <c r="V449" s="2" t="n">
        <f aca="false">IF(H449=2,G449,0)</f>
        <v>0</v>
      </c>
      <c r="W449" s="2" t="n">
        <f aca="false">IF(H449="2R",G449,0)</f>
        <v>0</v>
      </c>
      <c r="X449" s="2" t="n">
        <f aca="false">IF(H449=3,G449,0)</f>
        <v>0</v>
      </c>
      <c r="Y449" s="2" t="n">
        <f aca="false">IF(H449=4,G449,0)</f>
        <v>0</v>
      </c>
    </row>
    <row r="450" s="32" customFormat="true" ht="15" hidden="false" customHeight="true" outlineLevel="0" collapsed="false">
      <c r="A450" s="16" t="s">
        <v>27</v>
      </c>
      <c r="B450" s="43" t="s">
        <v>506</v>
      </c>
      <c r="C450" s="43" t="s">
        <v>512</v>
      </c>
      <c r="D450" s="42" t="s">
        <v>236</v>
      </c>
      <c r="E450" s="42" t="s">
        <v>38</v>
      </c>
      <c r="F450" s="43" t="s">
        <v>161</v>
      </c>
      <c r="G450" s="52" t="n">
        <v>3</v>
      </c>
      <c r="H450" s="28" t="n">
        <f aca="false">MAX(I450:U450)</f>
        <v>1</v>
      </c>
      <c r="I450" s="48" t="n">
        <v>1</v>
      </c>
      <c r="J450" s="45" t="n">
        <v>1</v>
      </c>
      <c r="K450" s="45" t="n">
        <v>1</v>
      </c>
      <c r="L450" s="45" t="n">
        <v>1</v>
      </c>
      <c r="M450" s="45" t="n">
        <v>1</v>
      </c>
      <c r="N450" s="49" t="n">
        <v>1</v>
      </c>
      <c r="O450" s="49" t="n">
        <v>1</v>
      </c>
      <c r="P450" s="49" t="n">
        <v>1</v>
      </c>
      <c r="Q450" s="49" t="n">
        <v>1</v>
      </c>
      <c r="R450" s="45" t="n">
        <v>1</v>
      </c>
      <c r="S450" s="45" t="n">
        <v>1</v>
      </c>
      <c r="T450" s="49" t="n">
        <v>1</v>
      </c>
      <c r="U450" s="51" t="n">
        <v>1</v>
      </c>
      <c r="V450" s="2" t="n">
        <f aca="false">IF(H450=2,G450,0)</f>
        <v>0</v>
      </c>
      <c r="W450" s="2" t="n">
        <f aca="false">IF(H450="2R",G450,0)</f>
        <v>0</v>
      </c>
      <c r="X450" s="2" t="n">
        <f aca="false">IF(H450=3,G450,0)</f>
        <v>0</v>
      </c>
      <c r="Y450" s="2" t="n">
        <f aca="false">IF(H450=4,G450,0)</f>
        <v>0</v>
      </c>
    </row>
    <row r="451" s="32" customFormat="true" ht="15" hidden="false" customHeight="true" outlineLevel="0" collapsed="false">
      <c r="A451" s="16" t="s">
        <v>27</v>
      </c>
      <c r="B451" s="43" t="s">
        <v>506</v>
      </c>
      <c r="C451" s="43" t="s">
        <v>512</v>
      </c>
      <c r="D451" s="42" t="s">
        <v>236</v>
      </c>
      <c r="E451" s="42" t="s">
        <v>70</v>
      </c>
      <c r="F451" s="43" t="s">
        <v>161</v>
      </c>
      <c r="G451" s="52" t="n">
        <v>2</v>
      </c>
      <c r="H451" s="28" t="n">
        <f aca="false">MAX(I451:U451)</f>
        <v>1</v>
      </c>
      <c r="I451" s="48" t="n">
        <v>1</v>
      </c>
      <c r="J451" s="45" t="n">
        <v>1</v>
      </c>
      <c r="K451" s="45" t="n">
        <v>1</v>
      </c>
      <c r="L451" s="45" t="n">
        <v>1</v>
      </c>
      <c r="M451" s="45" t="n">
        <v>1</v>
      </c>
      <c r="N451" s="49" t="n">
        <v>1</v>
      </c>
      <c r="O451" s="49" t="n">
        <v>1</v>
      </c>
      <c r="P451" s="49" t="n">
        <v>1</v>
      </c>
      <c r="Q451" s="49" t="n">
        <v>1</v>
      </c>
      <c r="R451" s="45" t="n">
        <v>1</v>
      </c>
      <c r="S451" s="45" t="n">
        <v>1</v>
      </c>
      <c r="T451" s="49" t="n">
        <v>1</v>
      </c>
      <c r="U451" s="51" t="n">
        <v>1</v>
      </c>
      <c r="V451" s="2" t="n">
        <f aca="false">IF(H451=2,G451,0)</f>
        <v>0</v>
      </c>
      <c r="W451" s="2" t="n">
        <f aca="false">IF(H451="2R",G451,0)</f>
        <v>0</v>
      </c>
      <c r="X451" s="2" t="n">
        <f aca="false">IF(H451=3,G451,0)</f>
        <v>0</v>
      </c>
      <c r="Y451" s="2" t="n">
        <f aca="false">IF(H451=4,G451,0)</f>
        <v>0</v>
      </c>
    </row>
    <row r="452" customFormat="false" ht="14.4" hidden="false" customHeight="false" outlineLevel="0" collapsed="false">
      <c r="A452" s="16" t="s">
        <v>27</v>
      </c>
      <c r="B452" s="43" t="s">
        <v>507</v>
      </c>
      <c r="C452" s="43" t="s">
        <v>512</v>
      </c>
      <c r="D452" s="42" t="s">
        <v>236</v>
      </c>
      <c r="E452" s="42" t="s">
        <v>38</v>
      </c>
      <c r="F452" s="43" t="s">
        <v>32</v>
      </c>
      <c r="G452" s="52" t="n">
        <v>4</v>
      </c>
      <c r="H452" s="28" t="n">
        <f aca="false">MAX(I452:U452)</f>
        <v>1</v>
      </c>
      <c r="I452" s="48" t="n">
        <v>1</v>
      </c>
      <c r="J452" s="45" t="n">
        <v>1</v>
      </c>
      <c r="K452" s="45" t="n">
        <v>1</v>
      </c>
      <c r="L452" s="45" t="n">
        <v>1</v>
      </c>
      <c r="M452" s="49" t="n">
        <v>1</v>
      </c>
      <c r="N452" s="49" t="n">
        <v>1</v>
      </c>
      <c r="O452" s="49" t="n">
        <v>1</v>
      </c>
      <c r="P452" s="49" t="n">
        <v>1</v>
      </c>
      <c r="Q452" s="45" t="n">
        <v>1</v>
      </c>
      <c r="R452" s="45" t="n">
        <v>1</v>
      </c>
      <c r="S452" s="45" t="n">
        <v>1</v>
      </c>
      <c r="T452" s="49" t="n">
        <v>1</v>
      </c>
      <c r="U452" s="51" t="n">
        <v>1</v>
      </c>
      <c r="V452" s="2" t="n">
        <f aca="false">IF(H452=2,G452,0)</f>
        <v>0</v>
      </c>
      <c r="W452" s="2" t="n">
        <f aca="false">IF(H452="2R",G452,0)</f>
        <v>0</v>
      </c>
      <c r="X452" s="2" t="n">
        <f aca="false">IF(H452=3,G452,0)</f>
        <v>0</v>
      </c>
      <c r="Y452" s="2" t="n">
        <f aca="false">IF(H452=4,G452,0)</f>
        <v>0</v>
      </c>
    </row>
    <row r="453" s="32" customFormat="true" ht="14.4" hidden="false" customHeight="false" outlineLevel="0" collapsed="false">
      <c r="A453" s="16" t="s">
        <v>27</v>
      </c>
      <c r="B453" s="43" t="s">
        <v>507</v>
      </c>
      <c r="C453" s="43" t="s">
        <v>512</v>
      </c>
      <c r="D453" s="42" t="s">
        <v>236</v>
      </c>
      <c r="E453" s="42" t="s">
        <v>70</v>
      </c>
      <c r="F453" s="43" t="s">
        <v>32</v>
      </c>
      <c r="G453" s="52" t="n">
        <v>2</v>
      </c>
      <c r="H453" s="28" t="n">
        <f aca="false">MAX(I453:U453)</f>
        <v>1</v>
      </c>
      <c r="I453" s="48" t="n">
        <v>1</v>
      </c>
      <c r="J453" s="45" t="n">
        <v>1</v>
      </c>
      <c r="K453" s="45" t="n">
        <v>1</v>
      </c>
      <c r="L453" s="45" t="n">
        <v>1</v>
      </c>
      <c r="M453" s="49" t="n">
        <v>1</v>
      </c>
      <c r="N453" s="49" t="n">
        <v>1</v>
      </c>
      <c r="O453" s="49" t="n">
        <v>1</v>
      </c>
      <c r="P453" s="49" t="n">
        <v>1</v>
      </c>
      <c r="Q453" s="45" t="n">
        <v>1</v>
      </c>
      <c r="R453" s="45" t="n">
        <v>1</v>
      </c>
      <c r="S453" s="45" t="n">
        <v>1</v>
      </c>
      <c r="T453" s="49" t="n">
        <v>1</v>
      </c>
      <c r="U453" s="51" t="n">
        <v>1</v>
      </c>
      <c r="V453" s="2" t="n">
        <f aca="false">IF(H453=2,G453,0)</f>
        <v>0</v>
      </c>
      <c r="W453" s="2" t="n">
        <f aca="false">IF(H453="2R",G453,0)</f>
        <v>0</v>
      </c>
      <c r="X453" s="2" t="n">
        <f aca="false">IF(H453=3,G453,0)</f>
        <v>0</v>
      </c>
      <c r="Y453" s="2" t="n">
        <f aca="false">IF(H453=4,G453,0)</f>
        <v>0</v>
      </c>
    </row>
    <row r="454" s="32" customFormat="true" ht="14.4" hidden="false" customHeight="false" outlineLevel="0" collapsed="false">
      <c r="A454" s="16" t="s">
        <v>27</v>
      </c>
      <c r="B454" s="43" t="s">
        <v>509</v>
      </c>
      <c r="C454" s="43" t="s">
        <v>512</v>
      </c>
      <c r="D454" s="42" t="s">
        <v>236</v>
      </c>
      <c r="E454" s="42" t="s">
        <v>38</v>
      </c>
      <c r="F454" s="43" t="s">
        <v>32</v>
      </c>
      <c r="G454" s="52" t="n">
        <v>4</v>
      </c>
      <c r="H454" s="28" t="n">
        <f aca="false">MAX(I454:U454)</f>
        <v>1</v>
      </c>
      <c r="I454" s="48" t="n">
        <v>1</v>
      </c>
      <c r="J454" s="45" t="n">
        <v>1</v>
      </c>
      <c r="K454" s="45" t="n">
        <v>1</v>
      </c>
      <c r="L454" s="45" t="n">
        <v>1</v>
      </c>
      <c r="M454" s="49" t="n">
        <v>1</v>
      </c>
      <c r="N454" s="49" t="n">
        <v>1</v>
      </c>
      <c r="O454" s="49" t="n">
        <v>1</v>
      </c>
      <c r="P454" s="49" t="n">
        <v>1</v>
      </c>
      <c r="Q454" s="49" t="n">
        <v>1</v>
      </c>
      <c r="R454" s="45" t="n">
        <v>1</v>
      </c>
      <c r="S454" s="45" t="n">
        <v>1</v>
      </c>
      <c r="T454" s="49" t="n">
        <v>1</v>
      </c>
      <c r="U454" s="51" t="n">
        <v>1</v>
      </c>
      <c r="V454" s="2" t="n">
        <f aca="false">IF(H454=2,G454,0)</f>
        <v>0</v>
      </c>
      <c r="W454" s="2" t="n">
        <f aca="false">IF(H454="2R",G454,0)</f>
        <v>0</v>
      </c>
      <c r="X454" s="2" t="n">
        <f aca="false">IF(H454=3,G454,0)</f>
        <v>0</v>
      </c>
      <c r="Y454" s="2" t="n">
        <f aca="false">IF(H454=4,G454,0)</f>
        <v>0</v>
      </c>
    </row>
    <row r="455" customFormat="false" ht="14.4" hidden="false" customHeight="false" outlineLevel="0" collapsed="false">
      <c r="A455" s="16" t="s">
        <v>27</v>
      </c>
      <c r="B455" s="43" t="s">
        <v>510</v>
      </c>
      <c r="C455" s="43" t="s">
        <v>512</v>
      </c>
      <c r="D455" s="42" t="s">
        <v>236</v>
      </c>
      <c r="E455" s="42" t="s">
        <v>38</v>
      </c>
      <c r="F455" s="43" t="s">
        <v>32</v>
      </c>
      <c r="G455" s="52" t="n">
        <v>1</v>
      </c>
      <c r="H455" s="28" t="n">
        <f aca="false">MAX(I455:U455)</f>
        <v>1</v>
      </c>
      <c r="I455" s="48" t="n">
        <v>1</v>
      </c>
      <c r="J455" s="45" t="n">
        <v>1</v>
      </c>
      <c r="K455" s="45" t="n">
        <v>1</v>
      </c>
      <c r="L455" s="45" t="n">
        <v>1</v>
      </c>
      <c r="M455" s="49" t="n">
        <v>1</v>
      </c>
      <c r="N455" s="49" t="n">
        <v>1</v>
      </c>
      <c r="O455" s="49" t="n">
        <v>1</v>
      </c>
      <c r="P455" s="49" t="n">
        <v>1</v>
      </c>
      <c r="Q455" s="49" t="n">
        <v>1</v>
      </c>
      <c r="R455" s="45" t="n">
        <v>1</v>
      </c>
      <c r="S455" s="45" t="n">
        <v>1</v>
      </c>
      <c r="T455" s="49" t="n">
        <v>1</v>
      </c>
      <c r="U455" s="51" t="n">
        <v>1</v>
      </c>
      <c r="V455" s="2" t="n">
        <f aca="false">IF(H455=2,G455,0)</f>
        <v>0</v>
      </c>
      <c r="W455" s="2" t="n">
        <f aca="false">IF(H455="2R",G455,0)</f>
        <v>0</v>
      </c>
      <c r="X455" s="2" t="n">
        <f aca="false">IF(H455=3,G455,0)</f>
        <v>0</v>
      </c>
      <c r="Y455" s="2" t="n">
        <f aca="false">IF(H455=4,G455,0)</f>
        <v>0</v>
      </c>
    </row>
    <row r="456" s="32" customFormat="true" ht="14.4" hidden="false" customHeight="false" outlineLevel="0" collapsed="false">
      <c r="A456" s="16" t="s">
        <v>27</v>
      </c>
      <c r="B456" s="43" t="s">
        <v>513</v>
      </c>
      <c r="C456" s="43" t="s">
        <v>512</v>
      </c>
      <c r="D456" s="42" t="s">
        <v>236</v>
      </c>
      <c r="E456" s="42" t="s">
        <v>38</v>
      </c>
      <c r="F456" s="43" t="s">
        <v>32</v>
      </c>
      <c r="G456" s="52" t="n">
        <v>1</v>
      </c>
      <c r="H456" s="28" t="n">
        <f aca="false">MAX(I456:U456)</f>
        <v>1</v>
      </c>
      <c r="I456" s="48" t="n">
        <v>1</v>
      </c>
      <c r="J456" s="45" t="n">
        <v>1</v>
      </c>
      <c r="K456" s="45" t="n">
        <v>1</v>
      </c>
      <c r="L456" s="45" t="n">
        <v>1</v>
      </c>
      <c r="M456" s="49" t="n">
        <v>1</v>
      </c>
      <c r="N456" s="49" t="n">
        <v>1</v>
      </c>
      <c r="O456" s="49" t="n">
        <v>1</v>
      </c>
      <c r="P456" s="49" t="n">
        <v>1</v>
      </c>
      <c r="Q456" s="49" t="n">
        <v>1</v>
      </c>
      <c r="R456" s="45" t="n">
        <v>1</v>
      </c>
      <c r="S456" s="45" t="n">
        <v>1</v>
      </c>
      <c r="T456" s="49" t="n">
        <v>1</v>
      </c>
      <c r="U456" s="51" t="n">
        <v>1</v>
      </c>
      <c r="V456" s="2" t="n">
        <f aca="false">IF(H456=2,G456,0)</f>
        <v>0</v>
      </c>
      <c r="W456" s="2" t="n">
        <f aca="false">IF(H456="2R",G456,0)</f>
        <v>0</v>
      </c>
      <c r="X456" s="2" t="n">
        <f aca="false">IF(H456=3,G456,0)</f>
        <v>0</v>
      </c>
      <c r="Y456" s="2" t="n">
        <f aca="false">IF(H456=4,G456,0)</f>
        <v>0</v>
      </c>
    </row>
    <row r="457" s="32" customFormat="true" ht="14.4" hidden="false" customHeight="false" outlineLevel="0" collapsed="false">
      <c r="A457" s="16" t="s">
        <v>27</v>
      </c>
      <c r="B457" s="43" t="s">
        <v>508</v>
      </c>
      <c r="C457" s="43" t="s">
        <v>514</v>
      </c>
      <c r="D457" s="42" t="s">
        <v>236</v>
      </c>
      <c r="E457" s="42" t="s">
        <v>110</v>
      </c>
      <c r="F457" s="43" t="s">
        <v>32</v>
      </c>
      <c r="G457" s="52" t="n">
        <v>3</v>
      </c>
      <c r="H457" s="28" t="n">
        <f aca="false">MAX(I457:U457)</f>
        <v>1</v>
      </c>
      <c r="I457" s="48" t="n">
        <v>1</v>
      </c>
      <c r="J457" s="45" t="n">
        <v>1</v>
      </c>
      <c r="K457" s="45" t="n">
        <v>1</v>
      </c>
      <c r="L457" s="45" t="n">
        <v>1</v>
      </c>
      <c r="M457" s="49" t="n">
        <v>1</v>
      </c>
      <c r="N457" s="49" t="n">
        <v>1</v>
      </c>
      <c r="O457" s="49" t="n">
        <v>1</v>
      </c>
      <c r="P457" s="49" t="n">
        <v>1</v>
      </c>
      <c r="Q457" s="49" t="n">
        <v>1</v>
      </c>
      <c r="R457" s="45" t="n">
        <v>1</v>
      </c>
      <c r="S457" s="45" t="n">
        <v>1</v>
      </c>
      <c r="T457" s="49" t="n">
        <v>1</v>
      </c>
      <c r="U457" s="51" t="n">
        <v>1</v>
      </c>
      <c r="V457" s="2" t="n">
        <f aca="false">IF(H457=2,G457,0)</f>
        <v>0</v>
      </c>
      <c r="W457" s="2" t="n">
        <f aca="false">IF(H457="2R",G457,0)</f>
        <v>0</v>
      </c>
      <c r="X457" s="2" t="n">
        <f aca="false">IF(H457=3,G457,0)</f>
        <v>0</v>
      </c>
      <c r="Y457" s="2" t="n">
        <f aca="false">IF(H457=4,G457,0)</f>
        <v>0</v>
      </c>
    </row>
    <row r="458" s="32" customFormat="true" ht="14.4" hidden="false" customHeight="false" outlineLevel="0" collapsed="false">
      <c r="A458" s="16" t="s">
        <v>27</v>
      </c>
      <c r="B458" s="43" t="s">
        <v>502</v>
      </c>
      <c r="C458" s="43" t="s">
        <v>514</v>
      </c>
      <c r="D458" s="42" t="s">
        <v>236</v>
      </c>
      <c r="E458" s="42" t="s">
        <v>258</v>
      </c>
      <c r="F458" s="43" t="s">
        <v>161</v>
      </c>
      <c r="G458" s="52" t="n">
        <v>1</v>
      </c>
      <c r="H458" s="28" t="n">
        <f aca="false">MAX(I458:U458)</f>
        <v>1</v>
      </c>
      <c r="I458" s="48" t="n">
        <v>1</v>
      </c>
      <c r="J458" s="45" t="n">
        <v>1</v>
      </c>
      <c r="K458" s="45" t="n">
        <v>1</v>
      </c>
      <c r="L458" s="45" t="n">
        <v>1</v>
      </c>
      <c r="M458" s="49" t="n">
        <v>1</v>
      </c>
      <c r="N458" s="49" t="n">
        <v>1</v>
      </c>
      <c r="O458" s="49" t="n">
        <v>1</v>
      </c>
      <c r="P458" s="49" t="n">
        <v>1</v>
      </c>
      <c r="Q458" s="49" t="n">
        <v>1</v>
      </c>
      <c r="R458" s="45" t="n">
        <v>1</v>
      </c>
      <c r="S458" s="45" t="n">
        <v>1</v>
      </c>
      <c r="T458" s="49" t="n">
        <v>1</v>
      </c>
      <c r="U458" s="51" t="n">
        <v>1</v>
      </c>
      <c r="V458" s="2" t="n">
        <f aca="false">IF(H458=2,G458,0)</f>
        <v>0</v>
      </c>
      <c r="W458" s="2" t="n">
        <f aca="false">IF(H458="2R",G458,0)</f>
        <v>0</v>
      </c>
      <c r="X458" s="2" t="n">
        <f aca="false">IF(H458=3,G458,0)</f>
        <v>0</v>
      </c>
      <c r="Y458" s="2" t="n">
        <f aca="false">IF(H458=4,G458,0)</f>
        <v>0</v>
      </c>
    </row>
    <row r="459" s="32" customFormat="true" ht="14.4" hidden="false" customHeight="false" outlineLevel="0" collapsed="false">
      <c r="A459" s="16" t="s">
        <v>27</v>
      </c>
      <c r="B459" s="43" t="s">
        <v>504</v>
      </c>
      <c r="C459" s="43" t="s">
        <v>514</v>
      </c>
      <c r="D459" s="42" t="s">
        <v>236</v>
      </c>
      <c r="E459" s="42" t="s">
        <v>110</v>
      </c>
      <c r="F459" s="43" t="s">
        <v>32</v>
      </c>
      <c r="G459" s="52" t="n">
        <v>1</v>
      </c>
      <c r="H459" s="28" t="n">
        <f aca="false">MAX(I459:U459)</f>
        <v>1</v>
      </c>
      <c r="I459" s="48" t="n">
        <v>1</v>
      </c>
      <c r="J459" s="45" t="n">
        <v>1</v>
      </c>
      <c r="K459" s="45" t="n">
        <v>1</v>
      </c>
      <c r="L459" s="45" t="n">
        <v>1</v>
      </c>
      <c r="M459" s="45" t="n">
        <v>1</v>
      </c>
      <c r="N459" s="49" t="n">
        <v>1</v>
      </c>
      <c r="O459" s="49" t="n">
        <v>1</v>
      </c>
      <c r="P459" s="49" t="n">
        <v>1</v>
      </c>
      <c r="Q459" s="45" t="n">
        <v>1</v>
      </c>
      <c r="R459" s="45" t="n">
        <v>1</v>
      </c>
      <c r="S459" s="45" t="n">
        <v>1</v>
      </c>
      <c r="T459" s="49" t="n">
        <v>1</v>
      </c>
      <c r="U459" s="51" t="n">
        <v>1</v>
      </c>
      <c r="V459" s="2" t="n">
        <f aca="false">IF(H459=2,G459,0)</f>
        <v>0</v>
      </c>
      <c r="W459" s="2" t="n">
        <f aca="false">IF(H459="2R",G459,0)</f>
        <v>0</v>
      </c>
      <c r="X459" s="2" t="n">
        <f aca="false">IF(H459=3,G459,0)</f>
        <v>0</v>
      </c>
      <c r="Y459" s="2" t="n">
        <f aca="false">IF(H459=4,G459,0)</f>
        <v>0</v>
      </c>
    </row>
    <row r="460" s="32" customFormat="true" ht="15" hidden="false" customHeight="true" outlineLevel="0" collapsed="false">
      <c r="A460" s="16" t="s">
        <v>27</v>
      </c>
      <c r="B460" s="43" t="s">
        <v>505</v>
      </c>
      <c r="C460" s="43" t="s">
        <v>514</v>
      </c>
      <c r="D460" s="42" t="s">
        <v>236</v>
      </c>
      <c r="E460" s="42" t="s">
        <v>110</v>
      </c>
      <c r="F460" s="43" t="s">
        <v>35</v>
      </c>
      <c r="G460" s="52" t="n">
        <v>1</v>
      </c>
      <c r="H460" s="28" t="n">
        <f aca="false">MAX(I460:U460)</f>
        <v>1</v>
      </c>
      <c r="I460" s="48" t="n">
        <v>1</v>
      </c>
      <c r="J460" s="45" t="n">
        <v>1</v>
      </c>
      <c r="K460" s="45" t="n">
        <v>1</v>
      </c>
      <c r="L460" s="45" t="n">
        <v>1</v>
      </c>
      <c r="M460" s="45" t="n">
        <v>1</v>
      </c>
      <c r="N460" s="49" t="n">
        <v>1</v>
      </c>
      <c r="O460" s="49" t="n">
        <v>1</v>
      </c>
      <c r="P460" s="49" t="n">
        <v>1</v>
      </c>
      <c r="Q460" s="49" t="n">
        <v>1</v>
      </c>
      <c r="R460" s="45" t="n">
        <v>1</v>
      </c>
      <c r="S460" s="45" t="n">
        <v>1</v>
      </c>
      <c r="T460" s="49" t="n">
        <v>1</v>
      </c>
      <c r="U460" s="51" t="n">
        <v>1</v>
      </c>
      <c r="V460" s="2" t="n">
        <f aca="false">IF(H460=2,G460,0)</f>
        <v>0</v>
      </c>
      <c r="W460" s="2" t="n">
        <f aca="false">IF(H460="2R",G460,0)</f>
        <v>0</v>
      </c>
      <c r="X460" s="2" t="n">
        <f aca="false">IF(H460=3,G460,0)</f>
        <v>0</v>
      </c>
      <c r="Y460" s="2" t="n">
        <f aca="false">IF(H460=4,G460,0)</f>
        <v>0</v>
      </c>
    </row>
    <row r="461" s="32" customFormat="true" ht="15" hidden="false" customHeight="true" outlineLevel="0" collapsed="false">
      <c r="A461" s="16" t="s">
        <v>27</v>
      </c>
      <c r="B461" s="43" t="s">
        <v>506</v>
      </c>
      <c r="C461" s="43" t="s">
        <v>514</v>
      </c>
      <c r="D461" s="42" t="s">
        <v>236</v>
      </c>
      <c r="E461" s="42" t="s">
        <v>258</v>
      </c>
      <c r="F461" s="43" t="s">
        <v>161</v>
      </c>
      <c r="G461" s="52" t="n">
        <v>2</v>
      </c>
      <c r="H461" s="28" t="n">
        <f aca="false">MAX(I461:U461)</f>
        <v>1</v>
      </c>
      <c r="I461" s="48" t="n">
        <v>1</v>
      </c>
      <c r="J461" s="45" t="n">
        <v>1</v>
      </c>
      <c r="K461" s="45" t="n">
        <v>1</v>
      </c>
      <c r="L461" s="45" t="n">
        <v>1</v>
      </c>
      <c r="M461" s="45" t="n">
        <v>1</v>
      </c>
      <c r="N461" s="49" t="n">
        <v>1</v>
      </c>
      <c r="O461" s="49" t="n">
        <v>1</v>
      </c>
      <c r="P461" s="49" t="n">
        <v>1</v>
      </c>
      <c r="Q461" s="49" t="n">
        <v>1</v>
      </c>
      <c r="R461" s="45" t="n">
        <v>1</v>
      </c>
      <c r="S461" s="45" t="n">
        <v>1</v>
      </c>
      <c r="T461" s="49" t="n">
        <v>1</v>
      </c>
      <c r="U461" s="51" t="n">
        <v>1</v>
      </c>
      <c r="V461" s="2" t="n">
        <f aca="false">IF(H461=2,G461,0)</f>
        <v>0</v>
      </c>
      <c r="W461" s="2" t="n">
        <f aca="false">IF(H461="2R",G461,0)</f>
        <v>0</v>
      </c>
      <c r="X461" s="2" t="n">
        <f aca="false">IF(H461=3,G461,0)</f>
        <v>0</v>
      </c>
      <c r="Y461" s="2" t="n">
        <f aca="false">IF(H461=4,G461,0)</f>
        <v>0</v>
      </c>
    </row>
    <row r="462" s="32" customFormat="true" ht="14.4" hidden="false" customHeight="false" outlineLevel="0" collapsed="false">
      <c r="A462" s="16" t="s">
        <v>27</v>
      </c>
      <c r="B462" s="43" t="s">
        <v>506</v>
      </c>
      <c r="C462" s="43" t="s">
        <v>514</v>
      </c>
      <c r="D462" s="42" t="s">
        <v>236</v>
      </c>
      <c r="E462" s="42" t="s">
        <v>110</v>
      </c>
      <c r="F462" s="43" t="s">
        <v>161</v>
      </c>
      <c r="G462" s="52" t="n">
        <v>1</v>
      </c>
      <c r="H462" s="28" t="n">
        <f aca="false">MAX(I462:U462)</f>
        <v>1</v>
      </c>
      <c r="I462" s="48" t="n">
        <v>1</v>
      </c>
      <c r="J462" s="45" t="n">
        <v>1</v>
      </c>
      <c r="K462" s="45" t="n">
        <v>1</v>
      </c>
      <c r="L462" s="45" t="n">
        <v>1</v>
      </c>
      <c r="M462" s="45" t="n">
        <v>1</v>
      </c>
      <c r="N462" s="49" t="n">
        <v>1</v>
      </c>
      <c r="O462" s="49" t="n">
        <v>1</v>
      </c>
      <c r="P462" s="49" t="n">
        <v>1</v>
      </c>
      <c r="Q462" s="49" t="n">
        <v>1</v>
      </c>
      <c r="R462" s="45" t="n">
        <v>1</v>
      </c>
      <c r="S462" s="45" t="n">
        <v>1</v>
      </c>
      <c r="T462" s="49" t="n">
        <v>1</v>
      </c>
      <c r="U462" s="51" t="n">
        <v>1</v>
      </c>
      <c r="V462" s="2" t="n">
        <f aca="false">IF(H462=2,G462,0)</f>
        <v>0</v>
      </c>
      <c r="W462" s="2" t="n">
        <f aca="false">IF(H462="2R",G462,0)</f>
        <v>0</v>
      </c>
      <c r="X462" s="2" t="n">
        <f aca="false">IF(H462=3,G462,0)</f>
        <v>0</v>
      </c>
      <c r="Y462" s="2" t="n">
        <f aca="false">IF(H462=4,G462,0)</f>
        <v>0</v>
      </c>
    </row>
    <row r="463" s="32" customFormat="true" ht="14.4" hidden="false" customHeight="false" outlineLevel="0" collapsed="false">
      <c r="A463" s="16" t="s">
        <v>27</v>
      </c>
      <c r="B463" s="43" t="s">
        <v>507</v>
      </c>
      <c r="C463" s="43" t="s">
        <v>514</v>
      </c>
      <c r="D463" s="42" t="s">
        <v>236</v>
      </c>
      <c r="E463" s="42" t="s">
        <v>110</v>
      </c>
      <c r="F463" s="43" t="s">
        <v>32</v>
      </c>
      <c r="G463" s="52" t="n">
        <v>3</v>
      </c>
      <c r="H463" s="28" t="n">
        <f aca="false">MAX(I463:U463)</f>
        <v>1</v>
      </c>
      <c r="I463" s="48" t="n">
        <v>1</v>
      </c>
      <c r="J463" s="45" t="n">
        <v>1</v>
      </c>
      <c r="K463" s="45" t="n">
        <v>1</v>
      </c>
      <c r="L463" s="45" t="n">
        <v>1</v>
      </c>
      <c r="M463" s="49" t="n">
        <v>1</v>
      </c>
      <c r="N463" s="49" t="n">
        <v>1</v>
      </c>
      <c r="O463" s="49" t="n">
        <v>1</v>
      </c>
      <c r="P463" s="49" t="n">
        <v>1</v>
      </c>
      <c r="Q463" s="45" t="n">
        <v>1</v>
      </c>
      <c r="R463" s="45" t="n">
        <v>1</v>
      </c>
      <c r="S463" s="45" t="n">
        <v>1</v>
      </c>
      <c r="T463" s="49" t="n">
        <v>1</v>
      </c>
      <c r="U463" s="51" t="n">
        <v>1</v>
      </c>
      <c r="V463" s="2" t="n">
        <f aca="false">IF(H463=2,G463,0)</f>
        <v>0</v>
      </c>
      <c r="W463" s="2" t="n">
        <f aca="false">IF(H463="2R",G463,0)</f>
        <v>0</v>
      </c>
      <c r="X463" s="2" t="n">
        <f aca="false">IF(H463=3,G463,0)</f>
        <v>0</v>
      </c>
      <c r="Y463" s="2" t="n">
        <f aca="false">IF(H463=4,G463,0)</f>
        <v>0</v>
      </c>
    </row>
    <row r="464" s="32" customFormat="true" ht="15" hidden="false" customHeight="true" outlineLevel="0" collapsed="false">
      <c r="A464" s="16" t="s">
        <v>27</v>
      </c>
      <c r="B464" s="43" t="s">
        <v>507</v>
      </c>
      <c r="C464" s="43" t="s">
        <v>514</v>
      </c>
      <c r="D464" s="42" t="s">
        <v>236</v>
      </c>
      <c r="E464" s="42" t="s">
        <v>258</v>
      </c>
      <c r="F464" s="43" t="s">
        <v>32</v>
      </c>
      <c r="G464" s="52" t="n">
        <v>2</v>
      </c>
      <c r="H464" s="28" t="n">
        <f aca="false">MAX(I464:U464)</f>
        <v>1</v>
      </c>
      <c r="I464" s="48" t="n">
        <v>1</v>
      </c>
      <c r="J464" s="45" t="n">
        <v>1</v>
      </c>
      <c r="K464" s="45" t="n">
        <v>1</v>
      </c>
      <c r="L464" s="45" t="n">
        <v>1</v>
      </c>
      <c r="M464" s="49" t="n">
        <v>1</v>
      </c>
      <c r="N464" s="49" t="n">
        <v>1</v>
      </c>
      <c r="O464" s="49" t="n">
        <v>1</v>
      </c>
      <c r="P464" s="49" t="n">
        <v>1</v>
      </c>
      <c r="Q464" s="45" t="n">
        <v>1</v>
      </c>
      <c r="R464" s="45" t="n">
        <v>1</v>
      </c>
      <c r="S464" s="45" t="n">
        <v>1</v>
      </c>
      <c r="T464" s="49" t="n">
        <v>1</v>
      </c>
      <c r="U464" s="51" t="n">
        <v>1</v>
      </c>
      <c r="V464" s="2" t="n">
        <f aca="false">IF(H464=2,G464,0)</f>
        <v>0</v>
      </c>
      <c r="W464" s="2" t="n">
        <f aca="false">IF(H464="2R",G464,0)</f>
        <v>0</v>
      </c>
      <c r="X464" s="2" t="n">
        <f aca="false">IF(H464=3,G464,0)</f>
        <v>0</v>
      </c>
      <c r="Y464" s="2" t="n">
        <f aca="false">IF(H464=4,G464,0)</f>
        <v>0</v>
      </c>
    </row>
    <row r="465" customFormat="false" ht="15" hidden="false" customHeight="true" outlineLevel="0" collapsed="false">
      <c r="A465" s="16" t="s">
        <v>27</v>
      </c>
      <c r="B465" s="43" t="s">
        <v>507</v>
      </c>
      <c r="C465" s="43" t="s">
        <v>514</v>
      </c>
      <c r="D465" s="42" t="s">
        <v>236</v>
      </c>
      <c r="E465" s="42" t="s">
        <v>31</v>
      </c>
      <c r="F465" s="43" t="s">
        <v>32</v>
      </c>
      <c r="G465" s="52" t="n">
        <v>1</v>
      </c>
      <c r="H465" s="28" t="n">
        <f aca="false">MAX(I465:U465)</f>
        <v>1</v>
      </c>
      <c r="I465" s="48" t="n">
        <v>1</v>
      </c>
      <c r="J465" s="45" t="n">
        <v>1</v>
      </c>
      <c r="K465" s="45" t="n">
        <v>1</v>
      </c>
      <c r="L465" s="45" t="n">
        <v>1</v>
      </c>
      <c r="M465" s="49" t="n">
        <v>1</v>
      </c>
      <c r="N465" s="49" t="n">
        <v>1</v>
      </c>
      <c r="O465" s="49" t="n">
        <v>1</v>
      </c>
      <c r="P465" s="49" t="n">
        <v>1</v>
      </c>
      <c r="Q465" s="45" t="n">
        <v>1</v>
      </c>
      <c r="R465" s="45" t="n">
        <v>1</v>
      </c>
      <c r="S465" s="45" t="n">
        <v>1</v>
      </c>
      <c r="T465" s="49" t="n">
        <v>1</v>
      </c>
      <c r="U465" s="51" t="n">
        <v>1</v>
      </c>
      <c r="V465" s="2" t="n">
        <f aca="false">IF(H465=2,G465,0)</f>
        <v>0</v>
      </c>
      <c r="W465" s="2" t="n">
        <f aca="false">IF(H465="2R",G465,0)</f>
        <v>0</v>
      </c>
      <c r="X465" s="2" t="n">
        <f aca="false">IF(H465=3,G465,0)</f>
        <v>0</v>
      </c>
      <c r="Y465" s="2" t="n">
        <f aca="false">IF(H465=4,G465,0)</f>
        <v>0</v>
      </c>
    </row>
    <row r="466" customFormat="false" ht="15" hidden="false" customHeight="true" outlineLevel="0" collapsed="false">
      <c r="A466" s="16" t="s">
        <v>27</v>
      </c>
      <c r="B466" s="43" t="s">
        <v>509</v>
      </c>
      <c r="C466" s="43" t="s">
        <v>514</v>
      </c>
      <c r="D466" s="42" t="s">
        <v>236</v>
      </c>
      <c r="E466" s="42" t="s">
        <v>110</v>
      </c>
      <c r="F466" s="43" t="s">
        <v>32</v>
      </c>
      <c r="G466" s="52" t="n">
        <v>1</v>
      </c>
      <c r="H466" s="28" t="n">
        <f aca="false">MAX(I466:U466)</f>
        <v>1</v>
      </c>
      <c r="I466" s="48" t="n">
        <v>1</v>
      </c>
      <c r="J466" s="45" t="n">
        <v>1</v>
      </c>
      <c r="K466" s="45" t="n">
        <v>1</v>
      </c>
      <c r="L466" s="45" t="n">
        <v>1</v>
      </c>
      <c r="M466" s="49" t="n">
        <v>1</v>
      </c>
      <c r="N466" s="49" t="n">
        <v>1</v>
      </c>
      <c r="O466" s="49" t="n">
        <v>1</v>
      </c>
      <c r="P466" s="49" t="n">
        <v>1</v>
      </c>
      <c r="Q466" s="49" t="n">
        <v>1</v>
      </c>
      <c r="R466" s="45" t="n">
        <v>1</v>
      </c>
      <c r="S466" s="45" t="n">
        <v>1</v>
      </c>
      <c r="T466" s="49" t="n">
        <v>1</v>
      </c>
      <c r="U466" s="51" t="n">
        <v>1</v>
      </c>
      <c r="V466" s="2" t="n">
        <f aca="false">IF(H466=2,G466,0)</f>
        <v>0</v>
      </c>
      <c r="W466" s="2" t="n">
        <f aca="false">IF(H466="2R",G466,0)</f>
        <v>0</v>
      </c>
      <c r="X466" s="2" t="n">
        <f aca="false">IF(H466=3,G466,0)</f>
        <v>0</v>
      </c>
      <c r="Y466" s="2" t="n">
        <f aca="false">IF(H466=4,G466,0)</f>
        <v>0</v>
      </c>
    </row>
    <row r="467" customFormat="false" ht="14.4" hidden="false" customHeight="false" outlineLevel="0" collapsed="false">
      <c r="A467" s="16" t="s">
        <v>27</v>
      </c>
      <c r="B467" s="41" t="s">
        <v>510</v>
      </c>
      <c r="C467" s="41" t="s">
        <v>514</v>
      </c>
      <c r="D467" s="42" t="s">
        <v>236</v>
      </c>
      <c r="E467" s="42" t="s">
        <v>110</v>
      </c>
      <c r="F467" s="43" t="s">
        <v>32</v>
      </c>
      <c r="G467" s="52" t="n">
        <v>1</v>
      </c>
      <c r="H467" s="28" t="n">
        <f aca="false">MAX(I467:U467)</f>
        <v>1</v>
      </c>
      <c r="I467" s="48" t="n">
        <v>1</v>
      </c>
      <c r="J467" s="45" t="n">
        <v>1</v>
      </c>
      <c r="K467" s="45" t="n">
        <v>1</v>
      </c>
      <c r="L467" s="45" t="n">
        <v>1</v>
      </c>
      <c r="M467" s="49" t="n">
        <v>1</v>
      </c>
      <c r="N467" s="49" t="n">
        <v>1</v>
      </c>
      <c r="O467" s="49" t="n">
        <v>1</v>
      </c>
      <c r="P467" s="49" t="n">
        <v>1</v>
      </c>
      <c r="Q467" s="49" t="n">
        <v>1</v>
      </c>
      <c r="R467" s="45" t="n">
        <v>1</v>
      </c>
      <c r="S467" s="45" t="n">
        <v>1</v>
      </c>
      <c r="T467" s="49" t="n">
        <v>1</v>
      </c>
      <c r="U467" s="51" t="n">
        <v>1</v>
      </c>
      <c r="V467" s="2" t="n">
        <f aca="false">IF(H467=2,G467,0)</f>
        <v>0</v>
      </c>
      <c r="W467" s="2" t="n">
        <f aca="false">IF(H467="2R",G467,0)</f>
        <v>0</v>
      </c>
      <c r="X467" s="2" t="n">
        <f aca="false">IF(H467=3,G467,0)</f>
        <v>0</v>
      </c>
      <c r="Y467" s="2" t="n">
        <f aca="false">IF(H467=4,G467,0)</f>
        <v>0</v>
      </c>
    </row>
    <row r="468" s="32" customFormat="true" ht="15" hidden="false" customHeight="true" outlineLevel="0" collapsed="false">
      <c r="A468" s="16" t="s">
        <v>27</v>
      </c>
      <c r="B468" s="43" t="s">
        <v>515</v>
      </c>
      <c r="C468" s="43" t="s">
        <v>514</v>
      </c>
      <c r="D468" s="42" t="s">
        <v>236</v>
      </c>
      <c r="E468" s="42" t="s">
        <v>110</v>
      </c>
      <c r="F468" s="43" t="s">
        <v>32</v>
      </c>
      <c r="G468" s="52" t="n">
        <v>1</v>
      </c>
      <c r="H468" s="28" t="n">
        <f aca="false">MAX(I468:U468)</f>
        <v>1</v>
      </c>
      <c r="I468" s="48" t="n">
        <v>1</v>
      </c>
      <c r="J468" s="45" t="n">
        <v>1</v>
      </c>
      <c r="K468" s="45" t="n">
        <v>1</v>
      </c>
      <c r="L468" s="45" t="n">
        <v>1</v>
      </c>
      <c r="M468" s="49" t="n">
        <v>1</v>
      </c>
      <c r="N468" s="49" t="n">
        <v>1</v>
      </c>
      <c r="O468" s="49" t="n">
        <v>1</v>
      </c>
      <c r="P468" s="49" t="n">
        <v>1</v>
      </c>
      <c r="Q468" s="49" t="n">
        <v>1</v>
      </c>
      <c r="R468" s="45" t="n">
        <v>1</v>
      </c>
      <c r="S468" s="45" t="n">
        <v>1</v>
      </c>
      <c r="T468" s="49" t="n">
        <v>1</v>
      </c>
      <c r="U468" s="51" t="n">
        <v>1</v>
      </c>
      <c r="V468" s="2" t="n">
        <f aca="false">IF(H468=2,G468,0)</f>
        <v>0</v>
      </c>
      <c r="W468" s="2" t="n">
        <f aca="false">IF(H468="2R",G468,0)</f>
        <v>0</v>
      </c>
      <c r="X468" s="2" t="n">
        <f aca="false">IF(H468=3,G468,0)</f>
        <v>0</v>
      </c>
      <c r="Y468" s="2" t="n">
        <f aca="false">IF(H468=4,G468,0)</f>
        <v>0</v>
      </c>
    </row>
    <row r="469" s="32" customFormat="true" ht="15" hidden="false" customHeight="true" outlineLevel="0" collapsed="false">
      <c r="A469" s="16" t="s">
        <v>27</v>
      </c>
      <c r="B469" s="43" t="s">
        <v>508</v>
      </c>
      <c r="C469" s="43" t="s">
        <v>516</v>
      </c>
      <c r="D469" s="42" t="s">
        <v>236</v>
      </c>
      <c r="E469" s="42" t="s">
        <v>107</v>
      </c>
      <c r="F469" s="43" t="s">
        <v>32</v>
      </c>
      <c r="G469" s="52" t="n">
        <v>1</v>
      </c>
      <c r="H469" s="28" t="n">
        <f aca="false">MAX(I469:U469)</f>
        <v>1</v>
      </c>
      <c r="I469" s="48" t="n">
        <v>1</v>
      </c>
      <c r="J469" s="45" t="n">
        <v>1</v>
      </c>
      <c r="K469" s="45" t="n">
        <v>1</v>
      </c>
      <c r="L469" s="45" t="n">
        <v>1</v>
      </c>
      <c r="M469" s="49" t="n">
        <v>1</v>
      </c>
      <c r="N469" s="49" t="n">
        <v>1</v>
      </c>
      <c r="O469" s="49" t="n">
        <v>1</v>
      </c>
      <c r="P469" s="49" t="n">
        <v>1</v>
      </c>
      <c r="Q469" s="49" t="n">
        <v>1</v>
      </c>
      <c r="R469" s="45" t="n">
        <v>1</v>
      </c>
      <c r="S469" s="45" t="n">
        <v>1</v>
      </c>
      <c r="T469" s="49" t="n">
        <v>1</v>
      </c>
      <c r="U469" s="51" t="n">
        <v>1</v>
      </c>
      <c r="V469" s="2" t="n">
        <f aca="false">IF(H469=2,G469,0)</f>
        <v>0</v>
      </c>
      <c r="W469" s="2" t="n">
        <f aca="false">IF(H469="2R",G469,0)</f>
        <v>0</v>
      </c>
      <c r="X469" s="2" t="n">
        <f aca="false">IF(H469=3,G469,0)</f>
        <v>0</v>
      </c>
      <c r="Y469" s="2" t="n">
        <f aca="false">IF(H469=4,G469,0)</f>
        <v>0</v>
      </c>
    </row>
    <row r="470" s="32" customFormat="true" ht="15" hidden="false" customHeight="true" outlineLevel="0" collapsed="false">
      <c r="A470" s="16" t="s">
        <v>27</v>
      </c>
      <c r="B470" s="43" t="s">
        <v>502</v>
      </c>
      <c r="C470" s="43" t="s">
        <v>516</v>
      </c>
      <c r="D470" s="42" t="s">
        <v>236</v>
      </c>
      <c r="E470" s="42" t="s">
        <v>260</v>
      </c>
      <c r="F470" s="43" t="s">
        <v>161</v>
      </c>
      <c r="G470" s="52" t="n">
        <v>1</v>
      </c>
      <c r="H470" s="28" t="n">
        <f aca="false">MAX(I470:U470)</f>
        <v>1</v>
      </c>
      <c r="I470" s="48" t="n">
        <v>1</v>
      </c>
      <c r="J470" s="45" t="n">
        <v>1</v>
      </c>
      <c r="K470" s="45" t="n">
        <v>1</v>
      </c>
      <c r="L470" s="45" t="n">
        <v>1</v>
      </c>
      <c r="M470" s="49" t="n">
        <v>1</v>
      </c>
      <c r="N470" s="49" t="n">
        <v>1</v>
      </c>
      <c r="O470" s="49" t="n">
        <v>1</v>
      </c>
      <c r="P470" s="49" t="n">
        <v>1</v>
      </c>
      <c r="Q470" s="49" t="n">
        <v>1</v>
      </c>
      <c r="R470" s="45" t="n">
        <v>1</v>
      </c>
      <c r="S470" s="45" t="n">
        <v>1</v>
      </c>
      <c r="T470" s="49" t="n">
        <v>1</v>
      </c>
      <c r="U470" s="51" t="n">
        <v>1</v>
      </c>
      <c r="V470" s="2" t="n">
        <f aca="false">IF(H470=2,G470,0)</f>
        <v>0</v>
      </c>
      <c r="W470" s="2" t="n">
        <f aca="false">IF(H470="2R",G470,0)</f>
        <v>0</v>
      </c>
      <c r="X470" s="2" t="n">
        <f aca="false">IF(H470=3,G470,0)</f>
        <v>0</v>
      </c>
      <c r="Y470" s="2" t="n">
        <f aca="false">IF(H470=4,G470,0)</f>
        <v>0</v>
      </c>
    </row>
    <row r="471" s="32" customFormat="true" ht="15" hidden="false" customHeight="true" outlineLevel="0" collapsed="false">
      <c r="A471" s="16" t="s">
        <v>27</v>
      </c>
      <c r="B471" s="43" t="s">
        <v>504</v>
      </c>
      <c r="C471" s="43" t="s">
        <v>516</v>
      </c>
      <c r="D471" s="42" t="s">
        <v>236</v>
      </c>
      <c r="E471" s="42" t="s">
        <v>107</v>
      </c>
      <c r="F471" s="43" t="s">
        <v>32</v>
      </c>
      <c r="G471" s="52" t="n">
        <v>1</v>
      </c>
      <c r="H471" s="28" t="n">
        <f aca="false">MAX(I471:U471)</f>
        <v>1</v>
      </c>
      <c r="I471" s="48" t="n">
        <v>1</v>
      </c>
      <c r="J471" s="45" t="n">
        <v>1</v>
      </c>
      <c r="K471" s="45" t="n">
        <v>1</v>
      </c>
      <c r="L471" s="45" t="n">
        <v>1</v>
      </c>
      <c r="M471" s="45" t="n">
        <v>1</v>
      </c>
      <c r="N471" s="49" t="n">
        <v>1</v>
      </c>
      <c r="O471" s="49" t="n">
        <v>1</v>
      </c>
      <c r="P471" s="49" t="n">
        <v>1</v>
      </c>
      <c r="Q471" s="45" t="n">
        <v>1</v>
      </c>
      <c r="R471" s="45" t="n">
        <v>1</v>
      </c>
      <c r="S471" s="45" t="n">
        <v>1</v>
      </c>
      <c r="T471" s="49" t="n">
        <v>1</v>
      </c>
      <c r="U471" s="51" t="n">
        <v>1</v>
      </c>
      <c r="V471" s="2" t="n">
        <f aca="false">IF(H471=2,G471,0)</f>
        <v>0</v>
      </c>
      <c r="W471" s="2" t="n">
        <f aca="false">IF(H471="2R",G471,0)</f>
        <v>0</v>
      </c>
      <c r="X471" s="2" t="n">
        <f aca="false">IF(H471=3,G471,0)</f>
        <v>0</v>
      </c>
      <c r="Y471" s="2" t="n">
        <f aca="false">IF(H471=4,G471,0)</f>
        <v>0</v>
      </c>
    </row>
    <row r="472" s="32" customFormat="true" ht="15" hidden="false" customHeight="true" outlineLevel="0" collapsed="false">
      <c r="A472" s="16" t="s">
        <v>27</v>
      </c>
      <c r="B472" s="43" t="s">
        <v>505</v>
      </c>
      <c r="C472" s="43" t="s">
        <v>516</v>
      </c>
      <c r="D472" s="42" t="s">
        <v>236</v>
      </c>
      <c r="E472" s="42" t="s">
        <v>107</v>
      </c>
      <c r="F472" s="43" t="s">
        <v>35</v>
      </c>
      <c r="G472" s="52" t="n">
        <v>1</v>
      </c>
      <c r="H472" s="28" t="n">
        <f aca="false">MAX(I472:U472)</f>
        <v>1</v>
      </c>
      <c r="I472" s="48" t="n">
        <v>1</v>
      </c>
      <c r="J472" s="45" t="n">
        <v>1</v>
      </c>
      <c r="K472" s="45" t="n">
        <v>1</v>
      </c>
      <c r="L472" s="45" t="n">
        <v>1</v>
      </c>
      <c r="M472" s="45" t="n">
        <v>1</v>
      </c>
      <c r="N472" s="49" t="n">
        <v>1</v>
      </c>
      <c r="O472" s="49" t="n">
        <v>1</v>
      </c>
      <c r="P472" s="49" t="n">
        <v>1</v>
      </c>
      <c r="Q472" s="49" t="n">
        <v>1</v>
      </c>
      <c r="R472" s="45" t="n">
        <v>1</v>
      </c>
      <c r="S472" s="45" t="n">
        <v>1</v>
      </c>
      <c r="T472" s="49" t="n">
        <v>1</v>
      </c>
      <c r="U472" s="51" t="n">
        <v>1</v>
      </c>
      <c r="V472" s="2" t="n">
        <f aca="false">IF(H472=2,G472,0)</f>
        <v>0</v>
      </c>
      <c r="W472" s="2" t="n">
        <f aca="false">IF(H472="2R",G472,0)</f>
        <v>0</v>
      </c>
      <c r="X472" s="2" t="n">
        <f aca="false">IF(H472=3,G472,0)</f>
        <v>0</v>
      </c>
      <c r="Y472" s="2" t="n">
        <f aca="false">IF(H472=4,G472,0)</f>
        <v>0</v>
      </c>
    </row>
    <row r="473" s="32" customFormat="true" ht="14.4" hidden="false" customHeight="false" outlineLevel="0" collapsed="false">
      <c r="A473" s="16" t="s">
        <v>27</v>
      </c>
      <c r="B473" s="43" t="s">
        <v>506</v>
      </c>
      <c r="C473" s="43" t="s">
        <v>516</v>
      </c>
      <c r="D473" s="42" t="s">
        <v>236</v>
      </c>
      <c r="E473" s="42" t="s">
        <v>107</v>
      </c>
      <c r="F473" s="43" t="s">
        <v>161</v>
      </c>
      <c r="G473" s="52" t="n">
        <v>2</v>
      </c>
      <c r="H473" s="28" t="n">
        <f aca="false">MAX(I473:U473)</f>
        <v>1</v>
      </c>
      <c r="I473" s="48" t="n">
        <v>1</v>
      </c>
      <c r="J473" s="45" t="n">
        <v>1</v>
      </c>
      <c r="K473" s="45" t="n">
        <v>1</v>
      </c>
      <c r="L473" s="45" t="n">
        <v>1</v>
      </c>
      <c r="M473" s="45" t="n">
        <v>1</v>
      </c>
      <c r="N473" s="49" t="n">
        <v>1</v>
      </c>
      <c r="O473" s="49" t="n">
        <v>1</v>
      </c>
      <c r="P473" s="49" t="n">
        <v>1</v>
      </c>
      <c r="Q473" s="49" t="n">
        <v>1</v>
      </c>
      <c r="R473" s="45" t="n">
        <v>1</v>
      </c>
      <c r="S473" s="45" t="n">
        <v>1</v>
      </c>
      <c r="T473" s="49" t="n">
        <v>1</v>
      </c>
      <c r="U473" s="51" t="n">
        <v>1</v>
      </c>
      <c r="V473" s="2" t="n">
        <f aca="false">IF(H473=2,G473,0)</f>
        <v>0</v>
      </c>
      <c r="W473" s="2" t="n">
        <f aca="false">IF(H473="2R",G473,0)</f>
        <v>0</v>
      </c>
      <c r="X473" s="2" t="n">
        <f aca="false">IF(H473=3,G473,0)</f>
        <v>0</v>
      </c>
      <c r="Y473" s="2" t="n">
        <f aca="false">IF(H473=4,G473,0)</f>
        <v>0</v>
      </c>
    </row>
    <row r="474" s="32" customFormat="true" ht="14.4" hidden="false" customHeight="false" outlineLevel="0" collapsed="false">
      <c r="A474" s="16" t="s">
        <v>27</v>
      </c>
      <c r="B474" s="43" t="s">
        <v>506</v>
      </c>
      <c r="C474" s="43" t="s">
        <v>516</v>
      </c>
      <c r="D474" s="42" t="s">
        <v>236</v>
      </c>
      <c r="E474" s="42" t="s">
        <v>260</v>
      </c>
      <c r="F474" s="43" t="s">
        <v>161</v>
      </c>
      <c r="G474" s="52" t="n">
        <v>2</v>
      </c>
      <c r="H474" s="28" t="n">
        <f aca="false">MAX(I474:U474)</f>
        <v>1</v>
      </c>
      <c r="I474" s="48" t="n">
        <v>1</v>
      </c>
      <c r="J474" s="45" t="n">
        <v>1</v>
      </c>
      <c r="K474" s="45" t="n">
        <v>1</v>
      </c>
      <c r="L474" s="45" t="n">
        <v>1</v>
      </c>
      <c r="M474" s="45" t="n">
        <v>1</v>
      </c>
      <c r="N474" s="49" t="n">
        <v>1</v>
      </c>
      <c r="O474" s="49" t="n">
        <v>1</v>
      </c>
      <c r="P474" s="49" t="n">
        <v>1</v>
      </c>
      <c r="Q474" s="49" t="n">
        <v>1</v>
      </c>
      <c r="R474" s="45" t="n">
        <v>1</v>
      </c>
      <c r="S474" s="45" t="n">
        <v>1</v>
      </c>
      <c r="T474" s="49" t="n">
        <v>1</v>
      </c>
      <c r="U474" s="51" t="n">
        <v>1</v>
      </c>
      <c r="V474" s="2" t="n">
        <f aca="false">IF(H474=2,G474,0)</f>
        <v>0</v>
      </c>
      <c r="W474" s="2" t="n">
        <f aca="false">IF(H474="2R",G474,0)</f>
        <v>0</v>
      </c>
      <c r="X474" s="2" t="n">
        <f aca="false">IF(H474=3,G474,0)</f>
        <v>0</v>
      </c>
      <c r="Y474" s="2" t="n">
        <f aca="false">IF(H474=4,G474,0)</f>
        <v>0</v>
      </c>
    </row>
    <row r="475" s="32" customFormat="true" ht="14.4" hidden="false" customHeight="false" outlineLevel="0" collapsed="false">
      <c r="A475" s="16" t="s">
        <v>27</v>
      </c>
      <c r="B475" s="43" t="s">
        <v>507</v>
      </c>
      <c r="C475" s="43" t="s">
        <v>516</v>
      </c>
      <c r="D475" s="42" t="s">
        <v>236</v>
      </c>
      <c r="E475" s="42" t="s">
        <v>260</v>
      </c>
      <c r="F475" s="43" t="s">
        <v>32</v>
      </c>
      <c r="G475" s="52" t="n">
        <v>3</v>
      </c>
      <c r="H475" s="28" t="n">
        <f aca="false">MAX(I475:U475)</f>
        <v>1</v>
      </c>
      <c r="I475" s="48" t="n">
        <v>1</v>
      </c>
      <c r="J475" s="45" t="n">
        <v>1</v>
      </c>
      <c r="K475" s="45" t="n">
        <v>1</v>
      </c>
      <c r="L475" s="45" t="n">
        <v>1</v>
      </c>
      <c r="M475" s="49" t="n">
        <v>1</v>
      </c>
      <c r="N475" s="49" t="n">
        <v>1</v>
      </c>
      <c r="O475" s="49" t="n">
        <v>1</v>
      </c>
      <c r="P475" s="49" t="n">
        <v>1</v>
      </c>
      <c r="Q475" s="45" t="n">
        <v>1</v>
      </c>
      <c r="R475" s="45" t="n">
        <v>1</v>
      </c>
      <c r="S475" s="45" t="n">
        <v>1</v>
      </c>
      <c r="T475" s="49" t="n">
        <v>1</v>
      </c>
      <c r="U475" s="51" t="n">
        <v>1</v>
      </c>
      <c r="V475" s="2" t="n">
        <f aca="false">IF(H475=2,G475,0)</f>
        <v>0</v>
      </c>
      <c r="W475" s="2" t="n">
        <f aca="false">IF(H475="2R",G475,0)</f>
        <v>0</v>
      </c>
      <c r="X475" s="2" t="n">
        <f aca="false">IF(H475=3,G475,0)</f>
        <v>0</v>
      </c>
      <c r="Y475" s="2" t="n">
        <f aca="false">IF(H475=4,G475,0)</f>
        <v>0</v>
      </c>
    </row>
    <row r="476" s="32" customFormat="true" ht="14.4" hidden="false" customHeight="false" outlineLevel="0" collapsed="false">
      <c r="A476" s="16" t="s">
        <v>27</v>
      </c>
      <c r="B476" s="43" t="s">
        <v>507</v>
      </c>
      <c r="C476" s="43" t="s">
        <v>516</v>
      </c>
      <c r="D476" s="42" t="s">
        <v>236</v>
      </c>
      <c r="E476" s="42" t="s">
        <v>107</v>
      </c>
      <c r="F476" s="43" t="s">
        <v>32</v>
      </c>
      <c r="G476" s="52" t="n">
        <v>3</v>
      </c>
      <c r="H476" s="28" t="n">
        <f aca="false">MAX(I476:U476)</f>
        <v>1</v>
      </c>
      <c r="I476" s="48" t="n">
        <v>1</v>
      </c>
      <c r="J476" s="45" t="n">
        <v>1</v>
      </c>
      <c r="K476" s="45" t="n">
        <v>1</v>
      </c>
      <c r="L476" s="45" t="n">
        <v>1</v>
      </c>
      <c r="M476" s="49" t="n">
        <v>1</v>
      </c>
      <c r="N476" s="49" t="n">
        <v>1</v>
      </c>
      <c r="O476" s="49" t="n">
        <v>1</v>
      </c>
      <c r="P476" s="49" t="n">
        <v>1</v>
      </c>
      <c r="Q476" s="45" t="n">
        <v>1</v>
      </c>
      <c r="R476" s="45" t="n">
        <v>1</v>
      </c>
      <c r="S476" s="45" t="n">
        <v>1</v>
      </c>
      <c r="T476" s="49" t="n">
        <v>1</v>
      </c>
      <c r="U476" s="51" t="n">
        <v>1</v>
      </c>
      <c r="V476" s="2" t="n">
        <f aca="false">IF(H476=2,G476,0)</f>
        <v>0</v>
      </c>
      <c r="W476" s="2" t="n">
        <f aca="false">IF(H476="2R",G476,0)</f>
        <v>0</v>
      </c>
      <c r="X476" s="2" t="n">
        <f aca="false">IF(H476=3,G476,0)</f>
        <v>0</v>
      </c>
      <c r="Y476" s="2" t="n">
        <f aca="false">IF(H476=4,G476,0)</f>
        <v>0</v>
      </c>
    </row>
    <row r="477" s="32" customFormat="true" ht="14.4" hidden="false" customHeight="false" outlineLevel="0" collapsed="false">
      <c r="A477" s="16" t="s">
        <v>27</v>
      </c>
      <c r="B477" s="43" t="s">
        <v>509</v>
      </c>
      <c r="C477" s="43" t="s">
        <v>516</v>
      </c>
      <c r="D477" s="42" t="s">
        <v>236</v>
      </c>
      <c r="E477" s="42" t="s">
        <v>107</v>
      </c>
      <c r="F477" s="43" t="s">
        <v>32</v>
      </c>
      <c r="G477" s="52" t="n">
        <v>2</v>
      </c>
      <c r="H477" s="28" t="n">
        <f aca="false">MAX(I477:U477)</f>
        <v>1</v>
      </c>
      <c r="I477" s="48" t="n">
        <v>1</v>
      </c>
      <c r="J477" s="45" t="n">
        <v>1</v>
      </c>
      <c r="K477" s="45" t="n">
        <v>1</v>
      </c>
      <c r="L477" s="45" t="n">
        <v>1</v>
      </c>
      <c r="M477" s="49" t="n">
        <v>1</v>
      </c>
      <c r="N477" s="49" t="n">
        <v>1</v>
      </c>
      <c r="O477" s="49" t="n">
        <v>1</v>
      </c>
      <c r="P477" s="49" t="n">
        <v>1</v>
      </c>
      <c r="Q477" s="49" t="n">
        <v>1</v>
      </c>
      <c r="R477" s="45" t="n">
        <v>1</v>
      </c>
      <c r="S477" s="45" t="n">
        <v>1</v>
      </c>
      <c r="T477" s="49" t="n">
        <v>1</v>
      </c>
      <c r="U477" s="51" t="n">
        <v>1</v>
      </c>
      <c r="V477" s="2" t="n">
        <f aca="false">IF(H477=2,G477,0)</f>
        <v>0</v>
      </c>
      <c r="W477" s="2" t="n">
        <f aca="false">IF(H477="2R",G477,0)</f>
        <v>0</v>
      </c>
      <c r="X477" s="2" t="n">
        <f aca="false">IF(H477=3,G477,0)</f>
        <v>0</v>
      </c>
      <c r="Y477" s="2" t="n">
        <f aca="false">IF(H477=4,G477,0)</f>
        <v>0</v>
      </c>
    </row>
    <row r="478" s="32" customFormat="true" ht="14.4" hidden="false" customHeight="false" outlineLevel="0" collapsed="false">
      <c r="A478" s="16" t="s">
        <v>27</v>
      </c>
      <c r="B478" s="43" t="s">
        <v>509</v>
      </c>
      <c r="C478" s="43" t="s">
        <v>516</v>
      </c>
      <c r="D478" s="42" t="s">
        <v>236</v>
      </c>
      <c r="E478" s="42" t="s">
        <v>260</v>
      </c>
      <c r="F478" s="43" t="s">
        <v>32</v>
      </c>
      <c r="G478" s="52" t="n">
        <v>1</v>
      </c>
      <c r="H478" s="28" t="n">
        <f aca="false">MAX(I478:U478)</f>
        <v>1</v>
      </c>
      <c r="I478" s="48" t="n">
        <v>1</v>
      </c>
      <c r="J478" s="45" t="n">
        <v>1</v>
      </c>
      <c r="K478" s="45" t="n">
        <v>1</v>
      </c>
      <c r="L478" s="45" t="n">
        <v>1</v>
      </c>
      <c r="M478" s="49" t="n">
        <v>1</v>
      </c>
      <c r="N478" s="49" t="n">
        <v>1</v>
      </c>
      <c r="O478" s="49" t="n">
        <v>1</v>
      </c>
      <c r="P478" s="49" t="n">
        <v>1</v>
      </c>
      <c r="Q478" s="49" t="n">
        <v>1</v>
      </c>
      <c r="R478" s="45" t="n">
        <v>1</v>
      </c>
      <c r="S478" s="45" t="n">
        <v>1</v>
      </c>
      <c r="T478" s="49" t="n">
        <v>1</v>
      </c>
      <c r="U478" s="51" t="n">
        <v>1</v>
      </c>
      <c r="V478" s="2" t="n">
        <f aca="false">IF(H478=2,G478,0)</f>
        <v>0</v>
      </c>
      <c r="W478" s="2" t="n">
        <f aca="false">IF(H478="2R",G478,0)</f>
        <v>0</v>
      </c>
      <c r="X478" s="2" t="n">
        <f aca="false">IF(H478=3,G478,0)</f>
        <v>0</v>
      </c>
      <c r="Y478" s="2" t="n">
        <f aca="false">IF(H478=4,G478,0)</f>
        <v>0</v>
      </c>
    </row>
    <row r="479" s="32" customFormat="true" ht="14.4" hidden="false" customHeight="false" outlineLevel="0" collapsed="false">
      <c r="A479" s="16" t="s">
        <v>27</v>
      </c>
      <c r="B479" s="43" t="s">
        <v>510</v>
      </c>
      <c r="C479" s="43" t="s">
        <v>516</v>
      </c>
      <c r="D479" s="42" t="s">
        <v>236</v>
      </c>
      <c r="E479" s="42" t="s">
        <v>260</v>
      </c>
      <c r="F479" s="43" t="s">
        <v>32</v>
      </c>
      <c r="G479" s="52" t="n">
        <v>1</v>
      </c>
      <c r="H479" s="28" t="n">
        <f aca="false">MAX(I479:U479)</f>
        <v>1</v>
      </c>
      <c r="I479" s="48" t="n">
        <v>1</v>
      </c>
      <c r="J479" s="45" t="n">
        <v>1</v>
      </c>
      <c r="K479" s="45" t="n">
        <v>1</v>
      </c>
      <c r="L479" s="45" t="n">
        <v>1</v>
      </c>
      <c r="M479" s="49" t="n">
        <v>1</v>
      </c>
      <c r="N479" s="49" t="n">
        <v>1</v>
      </c>
      <c r="O479" s="49" t="n">
        <v>1</v>
      </c>
      <c r="P479" s="49" t="n">
        <v>1</v>
      </c>
      <c r="Q479" s="49" t="n">
        <v>1</v>
      </c>
      <c r="R479" s="45" t="n">
        <v>1</v>
      </c>
      <c r="S479" s="45" t="n">
        <v>1</v>
      </c>
      <c r="T479" s="49" t="n">
        <v>1</v>
      </c>
      <c r="U479" s="51" t="n">
        <v>1</v>
      </c>
      <c r="V479" s="2" t="n">
        <f aca="false">IF(H479=2,G479,0)</f>
        <v>0</v>
      </c>
      <c r="W479" s="2" t="n">
        <f aca="false">IF(H479="2R",G479,0)</f>
        <v>0</v>
      </c>
      <c r="X479" s="2" t="n">
        <f aca="false">IF(H479=3,G479,0)</f>
        <v>0</v>
      </c>
      <c r="Y479" s="2" t="n">
        <f aca="false">IF(H479=4,G479,0)</f>
        <v>0</v>
      </c>
    </row>
    <row r="480" s="32" customFormat="true" ht="14.4" hidden="false" customHeight="false" outlineLevel="0" collapsed="false">
      <c r="A480" s="16" t="s">
        <v>27</v>
      </c>
      <c r="B480" s="43" t="s">
        <v>517</v>
      </c>
      <c r="C480" s="43" t="s">
        <v>516</v>
      </c>
      <c r="D480" s="42" t="s">
        <v>236</v>
      </c>
      <c r="E480" s="42" t="s">
        <v>260</v>
      </c>
      <c r="F480" s="43" t="s">
        <v>32</v>
      </c>
      <c r="G480" s="52" t="n">
        <v>1</v>
      </c>
      <c r="H480" s="28" t="n">
        <f aca="false">MAX(I480:U480)</f>
        <v>1</v>
      </c>
      <c r="I480" s="48" t="n">
        <v>1</v>
      </c>
      <c r="J480" s="45" t="n">
        <v>1</v>
      </c>
      <c r="K480" s="45" t="n">
        <v>1</v>
      </c>
      <c r="L480" s="45" t="n">
        <v>1</v>
      </c>
      <c r="M480" s="49" t="n">
        <v>1</v>
      </c>
      <c r="N480" s="49" t="n">
        <v>1</v>
      </c>
      <c r="O480" s="49" t="n">
        <v>1</v>
      </c>
      <c r="P480" s="49" t="n">
        <v>1</v>
      </c>
      <c r="Q480" s="49" t="n">
        <v>1</v>
      </c>
      <c r="R480" s="45" t="n">
        <v>1</v>
      </c>
      <c r="S480" s="45" t="n">
        <v>1</v>
      </c>
      <c r="T480" s="49" t="n">
        <v>1</v>
      </c>
      <c r="U480" s="51" t="n">
        <v>1</v>
      </c>
      <c r="V480" s="2" t="n">
        <f aca="false">IF(H480=2,G480,0)</f>
        <v>0</v>
      </c>
      <c r="W480" s="2" t="n">
        <f aca="false">IF(H480="2R",G480,0)</f>
        <v>0</v>
      </c>
      <c r="X480" s="2" t="n">
        <f aca="false">IF(H480=3,G480,0)</f>
        <v>0</v>
      </c>
      <c r="Y480" s="2" t="n">
        <f aca="false">IF(H480=4,G480,0)</f>
        <v>0</v>
      </c>
    </row>
    <row r="481" s="32" customFormat="true" ht="14.4" hidden="false" customHeight="false" outlineLevel="0" collapsed="false">
      <c r="A481" s="16" t="s">
        <v>27</v>
      </c>
      <c r="B481" s="43" t="s">
        <v>508</v>
      </c>
      <c r="C481" s="43" t="s">
        <v>518</v>
      </c>
      <c r="D481" s="42" t="s">
        <v>236</v>
      </c>
      <c r="E481" s="42" t="s">
        <v>102</v>
      </c>
      <c r="F481" s="43" t="s">
        <v>32</v>
      </c>
      <c r="G481" s="52" t="n">
        <v>1</v>
      </c>
      <c r="H481" s="28" t="n">
        <f aca="false">MAX(I481:U481)</f>
        <v>1</v>
      </c>
      <c r="I481" s="48" t="n">
        <v>1</v>
      </c>
      <c r="J481" s="45" t="n">
        <v>1</v>
      </c>
      <c r="K481" s="45" t="n">
        <v>1</v>
      </c>
      <c r="L481" s="45" t="n">
        <v>1</v>
      </c>
      <c r="M481" s="49" t="n">
        <v>1</v>
      </c>
      <c r="N481" s="49" t="n">
        <v>1</v>
      </c>
      <c r="O481" s="49" t="n">
        <v>1</v>
      </c>
      <c r="P481" s="49" t="n">
        <v>1</v>
      </c>
      <c r="Q481" s="49" t="n">
        <v>1</v>
      </c>
      <c r="R481" s="45" t="n">
        <v>1</v>
      </c>
      <c r="S481" s="45" t="n">
        <v>1</v>
      </c>
      <c r="T481" s="49" t="n">
        <v>1</v>
      </c>
      <c r="U481" s="51" t="n">
        <v>1</v>
      </c>
      <c r="V481" s="2" t="n">
        <f aca="false">IF(H481=2,G481,0)</f>
        <v>0</v>
      </c>
      <c r="W481" s="2" t="n">
        <f aca="false">IF(H481="2R",G481,0)</f>
        <v>0</v>
      </c>
      <c r="X481" s="2" t="n">
        <f aca="false">IF(H481=3,G481,0)</f>
        <v>0</v>
      </c>
      <c r="Y481" s="2" t="n">
        <f aca="false">IF(H481=4,G481,0)</f>
        <v>0</v>
      </c>
    </row>
    <row r="482" s="32" customFormat="true" ht="14.4" hidden="false" customHeight="false" outlineLevel="0" collapsed="false">
      <c r="A482" s="16" t="s">
        <v>27</v>
      </c>
      <c r="B482" s="43" t="s">
        <v>508</v>
      </c>
      <c r="C482" s="43" t="s">
        <v>518</v>
      </c>
      <c r="D482" s="42" t="s">
        <v>236</v>
      </c>
      <c r="E482" s="42" t="s">
        <v>329</v>
      </c>
      <c r="F482" s="43" t="s">
        <v>32</v>
      </c>
      <c r="G482" s="52" t="n">
        <v>1</v>
      </c>
      <c r="H482" s="28" t="n">
        <f aca="false">MAX(I482:U482)</f>
        <v>1</v>
      </c>
      <c r="I482" s="48" t="n">
        <v>1</v>
      </c>
      <c r="J482" s="45" t="n">
        <v>1</v>
      </c>
      <c r="K482" s="45" t="n">
        <v>1</v>
      </c>
      <c r="L482" s="45" t="n">
        <v>1</v>
      </c>
      <c r="M482" s="49" t="n">
        <v>1</v>
      </c>
      <c r="N482" s="49" t="n">
        <v>1</v>
      </c>
      <c r="O482" s="49" t="n">
        <v>1</v>
      </c>
      <c r="P482" s="49" t="n">
        <v>1</v>
      </c>
      <c r="Q482" s="49" t="n">
        <v>1</v>
      </c>
      <c r="R482" s="45" t="n">
        <v>1</v>
      </c>
      <c r="S482" s="45" t="n">
        <v>1</v>
      </c>
      <c r="T482" s="49" t="n">
        <v>1</v>
      </c>
      <c r="U482" s="51" t="n">
        <v>1</v>
      </c>
      <c r="V482" s="2" t="n">
        <f aca="false">IF(H482=2,G482,0)</f>
        <v>0</v>
      </c>
      <c r="W482" s="2" t="n">
        <f aca="false">IF(H482="2R",G482,0)</f>
        <v>0</v>
      </c>
      <c r="X482" s="2" t="n">
        <f aca="false">IF(H482=3,G482,0)</f>
        <v>0</v>
      </c>
      <c r="Y482" s="2" t="n">
        <f aca="false">IF(H482=4,G482,0)</f>
        <v>0</v>
      </c>
    </row>
    <row r="483" s="32" customFormat="true" ht="14.4" hidden="false" customHeight="false" outlineLevel="0" collapsed="false">
      <c r="A483" s="16" t="s">
        <v>27</v>
      </c>
      <c r="B483" s="43" t="s">
        <v>502</v>
      </c>
      <c r="C483" s="43" t="s">
        <v>518</v>
      </c>
      <c r="D483" s="42" t="s">
        <v>236</v>
      </c>
      <c r="E483" s="42" t="s">
        <v>329</v>
      </c>
      <c r="F483" s="43" t="s">
        <v>161</v>
      </c>
      <c r="G483" s="52" t="n">
        <v>1</v>
      </c>
      <c r="H483" s="28" t="n">
        <f aca="false">MAX(I483:U483)</f>
        <v>1</v>
      </c>
      <c r="I483" s="48" t="n">
        <v>1</v>
      </c>
      <c r="J483" s="45" t="n">
        <v>1</v>
      </c>
      <c r="K483" s="45" t="n">
        <v>1</v>
      </c>
      <c r="L483" s="45" t="n">
        <v>1</v>
      </c>
      <c r="M483" s="49" t="n">
        <v>1</v>
      </c>
      <c r="N483" s="49" t="n">
        <v>1</v>
      </c>
      <c r="O483" s="49" t="n">
        <v>1</v>
      </c>
      <c r="P483" s="49" t="n">
        <v>1</v>
      </c>
      <c r="Q483" s="49" t="n">
        <v>1</v>
      </c>
      <c r="R483" s="45" t="n">
        <v>1</v>
      </c>
      <c r="S483" s="45" t="n">
        <v>1</v>
      </c>
      <c r="T483" s="49" t="n">
        <v>1</v>
      </c>
      <c r="U483" s="51" t="n">
        <v>1</v>
      </c>
      <c r="V483" s="2" t="n">
        <f aca="false">IF(H483=2,G483,0)</f>
        <v>0</v>
      </c>
      <c r="W483" s="2" t="n">
        <f aca="false">IF(H483="2R",G483,0)</f>
        <v>0</v>
      </c>
      <c r="X483" s="2" t="n">
        <f aca="false">IF(H483=3,G483,0)</f>
        <v>0</v>
      </c>
      <c r="Y483" s="2" t="n">
        <f aca="false">IF(H483=4,G483,0)</f>
        <v>0</v>
      </c>
    </row>
    <row r="484" customFormat="false" ht="15" hidden="false" customHeight="true" outlineLevel="0" collapsed="false">
      <c r="A484" s="16" t="s">
        <v>147</v>
      </c>
      <c r="B484" s="43" t="s">
        <v>504</v>
      </c>
      <c r="C484" s="43" t="s">
        <v>518</v>
      </c>
      <c r="D484" s="42" t="s">
        <v>236</v>
      </c>
      <c r="E484" s="42" t="s">
        <v>329</v>
      </c>
      <c r="F484" s="43" t="s">
        <v>32</v>
      </c>
      <c r="G484" s="52" t="n">
        <v>1</v>
      </c>
      <c r="H484" s="28" t="n">
        <f aca="false">MAX(I484:U484)</f>
        <v>1</v>
      </c>
      <c r="I484" s="48" t="n">
        <v>1</v>
      </c>
      <c r="J484" s="45" t="n">
        <v>1</v>
      </c>
      <c r="K484" s="45" t="n">
        <v>1</v>
      </c>
      <c r="L484" s="45" t="n">
        <v>1</v>
      </c>
      <c r="M484" s="45" t="n">
        <v>1</v>
      </c>
      <c r="N484" s="49" t="n">
        <v>1</v>
      </c>
      <c r="O484" s="49" t="n">
        <v>1</v>
      </c>
      <c r="P484" s="49" t="n">
        <v>1</v>
      </c>
      <c r="Q484" s="45" t="n">
        <v>1</v>
      </c>
      <c r="R484" s="45" t="n">
        <v>1</v>
      </c>
      <c r="S484" s="45" t="n">
        <v>1</v>
      </c>
      <c r="T484" s="49" t="n">
        <v>1</v>
      </c>
      <c r="U484" s="51" t="n">
        <v>1</v>
      </c>
      <c r="V484" s="2" t="n">
        <f aca="false">IF(H484=2,G484,0)</f>
        <v>0</v>
      </c>
      <c r="W484" s="2" t="n">
        <f aca="false">IF(H484="2R",G484,0)</f>
        <v>0</v>
      </c>
      <c r="X484" s="2" t="n">
        <f aca="false">IF(H484=3,G484,0)</f>
        <v>0</v>
      </c>
      <c r="Y484" s="2" t="n">
        <f aca="false">IF(H484=4,G484,0)</f>
        <v>0</v>
      </c>
    </row>
    <row r="485" customFormat="false" ht="14.4" hidden="false" customHeight="false" outlineLevel="0" collapsed="false">
      <c r="A485" s="16" t="s">
        <v>27</v>
      </c>
      <c r="B485" s="43" t="s">
        <v>505</v>
      </c>
      <c r="C485" s="43" t="s">
        <v>518</v>
      </c>
      <c r="D485" s="42" t="s">
        <v>236</v>
      </c>
      <c r="E485" s="42" t="s">
        <v>329</v>
      </c>
      <c r="F485" s="43" t="s">
        <v>35</v>
      </c>
      <c r="G485" s="52" t="n">
        <v>1</v>
      </c>
      <c r="H485" s="28" t="n">
        <f aca="false">MAX(I485:U485)</f>
        <v>1</v>
      </c>
      <c r="I485" s="48" t="n">
        <v>1</v>
      </c>
      <c r="J485" s="45" t="n">
        <v>1</v>
      </c>
      <c r="K485" s="45" t="n">
        <v>1</v>
      </c>
      <c r="L485" s="45" t="n">
        <v>1</v>
      </c>
      <c r="M485" s="45" t="n">
        <v>1</v>
      </c>
      <c r="N485" s="49" t="n">
        <v>1</v>
      </c>
      <c r="O485" s="49" t="n">
        <v>1</v>
      </c>
      <c r="P485" s="49" t="n">
        <v>1</v>
      </c>
      <c r="Q485" s="49" t="n">
        <v>1</v>
      </c>
      <c r="R485" s="45" t="n">
        <v>1</v>
      </c>
      <c r="S485" s="45" t="n">
        <v>1</v>
      </c>
      <c r="T485" s="49" t="n">
        <v>1</v>
      </c>
      <c r="U485" s="51" t="n">
        <v>1</v>
      </c>
      <c r="V485" s="2" t="n">
        <f aca="false">IF(H485=2,G485,0)</f>
        <v>0</v>
      </c>
      <c r="W485" s="2" t="n">
        <f aca="false">IF(H485="2R",G485,0)</f>
        <v>0</v>
      </c>
      <c r="X485" s="2" t="n">
        <f aca="false">IF(H485=3,G485,0)</f>
        <v>0</v>
      </c>
      <c r="Y485" s="2" t="n">
        <f aca="false">IF(H485=4,G485,0)</f>
        <v>0</v>
      </c>
    </row>
    <row r="486" s="32" customFormat="true" ht="14.4" hidden="false" customHeight="false" outlineLevel="0" collapsed="false">
      <c r="A486" s="16" t="s">
        <v>27</v>
      </c>
      <c r="B486" s="43" t="s">
        <v>506</v>
      </c>
      <c r="C486" s="43" t="s">
        <v>518</v>
      </c>
      <c r="D486" s="42" t="s">
        <v>236</v>
      </c>
      <c r="E486" s="42" t="s">
        <v>102</v>
      </c>
      <c r="F486" s="43" t="s">
        <v>161</v>
      </c>
      <c r="G486" s="52" t="n">
        <v>2</v>
      </c>
      <c r="H486" s="28" t="n">
        <f aca="false">MAX(I486:U486)</f>
        <v>1</v>
      </c>
      <c r="I486" s="48" t="n">
        <v>1</v>
      </c>
      <c r="J486" s="45" t="n">
        <v>1</v>
      </c>
      <c r="K486" s="45" t="n">
        <v>1</v>
      </c>
      <c r="L486" s="45" t="n">
        <v>1</v>
      </c>
      <c r="M486" s="45" t="n">
        <v>1</v>
      </c>
      <c r="N486" s="49" t="n">
        <v>1</v>
      </c>
      <c r="O486" s="49" t="n">
        <v>1</v>
      </c>
      <c r="P486" s="49" t="n">
        <v>1</v>
      </c>
      <c r="Q486" s="49" t="n">
        <v>1</v>
      </c>
      <c r="R486" s="45" t="n">
        <v>1</v>
      </c>
      <c r="S486" s="45" t="n">
        <v>1</v>
      </c>
      <c r="T486" s="49" t="n">
        <v>1</v>
      </c>
      <c r="U486" s="51" t="n">
        <v>1</v>
      </c>
      <c r="V486" s="2" t="n">
        <f aca="false">IF(H486=2,G486,0)</f>
        <v>0</v>
      </c>
      <c r="W486" s="2" t="n">
        <f aca="false">IF(H486="2R",G486,0)</f>
        <v>0</v>
      </c>
      <c r="X486" s="2" t="n">
        <f aca="false">IF(H486=3,G486,0)</f>
        <v>0</v>
      </c>
      <c r="Y486" s="2" t="n">
        <f aca="false">IF(H486=4,G486,0)</f>
        <v>0</v>
      </c>
    </row>
    <row r="487" s="32" customFormat="true" ht="14.4" hidden="false" customHeight="false" outlineLevel="0" collapsed="false">
      <c r="A487" s="16" t="s">
        <v>27</v>
      </c>
      <c r="B487" s="43" t="s">
        <v>506</v>
      </c>
      <c r="C487" s="43" t="s">
        <v>518</v>
      </c>
      <c r="D487" s="42" t="s">
        <v>236</v>
      </c>
      <c r="E487" s="42" t="s">
        <v>329</v>
      </c>
      <c r="F487" s="43" t="s">
        <v>161</v>
      </c>
      <c r="G487" s="52" t="n">
        <v>1</v>
      </c>
      <c r="H487" s="28" t="n">
        <f aca="false">MAX(I487:U487)</f>
        <v>1</v>
      </c>
      <c r="I487" s="48" t="n">
        <v>1</v>
      </c>
      <c r="J487" s="45" t="n">
        <v>1</v>
      </c>
      <c r="K487" s="45" t="n">
        <v>1</v>
      </c>
      <c r="L487" s="45" t="n">
        <v>1</v>
      </c>
      <c r="M487" s="45" t="n">
        <v>1</v>
      </c>
      <c r="N487" s="49" t="n">
        <v>1</v>
      </c>
      <c r="O487" s="49" t="n">
        <v>1</v>
      </c>
      <c r="P487" s="49" t="n">
        <v>1</v>
      </c>
      <c r="Q487" s="49" t="n">
        <v>1</v>
      </c>
      <c r="R487" s="45" t="n">
        <v>1</v>
      </c>
      <c r="S487" s="45" t="n">
        <v>1</v>
      </c>
      <c r="T487" s="49" t="n">
        <v>1</v>
      </c>
      <c r="U487" s="51" t="n">
        <v>1</v>
      </c>
      <c r="V487" s="2" t="n">
        <f aca="false">IF(H487=2,G487,0)</f>
        <v>0</v>
      </c>
      <c r="W487" s="2" t="n">
        <f aca="false">IF(H487="2R",G487,0)</f>
        <v>0</v>
      </c>
      <c r="X487" s="2" t="n">
        <f aca="false">IF(H487=3,G487,0)</f>
        <v>0</v>
      </c>
      <c r="Y487" s="2" t="n">
        <f aca="false">IF(H487=4,G487,0)</f>
        <v>0</v>
      </c>
    </row>
    <row r="488" s="32" customFormat="true" ht="15" hidden="false" customHeight="true" outlineLevel="0" collapsed="false">
      <c r="A488" s="16" t="s">
        <v>27</v>
      </c>
      <c r="B488" s="43" t="s">
        <v>507</v>
      </c>
      <c r="C488" s="43" t="s">
        <v>518</v>
      </c>
      <c r="D488" s="42" t="s">
        <v>236</v>
      </c>
      <c r="E488" s="42" t="s">
        <v>329</v>
      </c>
      <c r="F488" s="43" t="s">
        <v>32</v>
      </c>
      <c r="G488" s="52" t="n">
        <v>2</v>
      </c>
      <c r="H488" s="28" t="n">
        <f aca="false">MAX(I488:U488)</f>
        <v>1</v>
      </c>
      <c r="I488" s="48" t="n">
        <v>1</v>
      </c>
      <c r="J488" s="45" t="n">
        <v>1</v>
      </c>
      <c r="K488" s="45" t="n">
        <v>1</v>
      </c>
      <c r="L488" s="45" t="n">
        <v>1</v>
      </c>
      <c r="M488" s="49" t="n">
        <v>1</v>
      </c>
      <c r="N488" s="49" t="n">
        <v>1</v>
      </c>
      <c r="O488" s="49" t="n">
        <v>1</v>
      </c>
      <c r="P488" s="49" t="n">
        <v>1</v>
      </c>
      <c r="Q488" s="45" t="n">
        <v>1</v>
      </c>
      <c r="R488" s="45" t="n">
        <v>1</v>
      </c>
      <c r="S488" s="45" t="n">
        <v>1</v>
      </c>
      <c r="T488" s="49" t="n">
        <v>1</v>
      </c>
      <c r="U488" s="51" t="n">
        <v>1</v>
      </c>
      <c r="V488" s="2" t="n">
        <f aca="false">IF(H488=2,G488,0)</f>
        <v>0</v>
      </c>
      <c r="W488" s="2" t="n">
        <f aca="false">IF(H488="2R",G488,0)</f>
        <v>0</v>
      </c>
      <c r="X488" s="2" t="n">
        <f aca="false">IF(H488=3,G488,0)</f>
        <v>0</v>
      </c>
      <c r="Y488" s="2" t="n">
        <f aca="false">IF(H488=4,G488,0)</f>
        <v>0</v>
      </c>
    </row>
    <row r="489" s="32" customFormat="true" ht="15" hidden="false" customHeight="true" outlineLevel="0" collapsed="false">
      <c r="A489" s="16" t="s">
        <v>27</v>
      </c>
      <c r="B489" s="43" t="s">
        <v>507</v>
      </c>
      <c r="C489" s="43" t="s">
        <v>518</v>
      </c>
      <c r="D489" s="42" t="s">
        <v>236</v>
      </c>
      <c r="E489" s="42" t="s">
        <v>102</v>
      </c>
      <c r="F489" s="43" t="s">
        <v>32</v>
      </c>
      <c r="G489" s="52" t="n">
        <v>3</v>
      </c>
      <c r="H489" s="28" t="n">
        <f aca="false">MAX(I489:U489)</f>
        <v>1</v>
      </c>
      <c r="I489" s="48" t="n">
        <v>1</v>
      </c>
      <c r="J489" s="45" t="n">
        <v>1</v>
      </c>
      <c r="K489" s="45" t="n">
        <v>1</v>
      </c>
      <c r="L489" s="45" t="n">
        <v>1</v>
      </c>
      <c r="M489" s="49" t="n">
        <v>1</v>
      </c>
      <c r="N489" s="49" t="n">
        <v>1</v>
      </c>
      <c r="O489" s="49" t="n">
        <v>1</v>
      </c>
      <c r="P489" s="49" t="n">
        <v>1</v>
      </c>
      <c r="Q489" s="45" t="n">
        <v>1</v>
      </c>
      <c r="R489" s="45" t="n">
        <v>1</v>
      </c>
      <c r="S489" s="45" t="n">
        <v>1</v>
      </c>
      <c r="T489" s="49" t="n">
        <v>1</v>
      </c>
      <c r="U489" s="51" t="n">
        <v>1</v>
      </c>
      <c r="V489" s="2" t="n">
        <f aca="false">IF(H489=2,G489,0)</f>
        <v>0</v>
      </c>
      <c r="W489" s="2" t="n">
        <f aca="false">IF(H489="2R",G489,0)</f>
        <v>0</v>
      </c>
      <c r="X489" s="2" t="n">
        <f aca="false">IF(H489=3,G489,0)</f>
        <v>0</v>
      </c>
      <c r="Y489" s="2" t="n">
        <f aca="false">IF(H489=4,G489,0)</f>
        <v>0</v>
      </c>
    </row>
    <row r="490" s="32" customFormat="true" ht="15" hidden="false" customHeight="true" outlineLevel="0" collapsed="false">
      <c r="A490" s="16" t="s">
        <v>27</v>
      </c>
      <c r="B490" s="43" t="s">
        <v>509</v>
      </c>
      <c r="C490" s="43" t="s">
        <v>518</v>
      </c>
      <c r="D490" s="42" t="s">
        <v>236</v>
      </c>
      <c r="E490" s="42" t="s">
        <v>102</v>
      </c>
      <c r="F490" s="43" t="s">
        <v>32</v>
      </c>
      <c r="G490" s="52" t="n">
        <v>3</v>
      </c>
      <c r="H490" s="28" t="n">
        <f aca="false">MAX(I490:U490)</f>
        <v>1</v>
      </c>
      <c r="I490" s="48" t="n">
        <v>1</v>
      </c>
      <c r="J490" s="45" t="n">
        <v>1</v>
      </c>
      <c r="K490" s="45" t="n">
        <v>1</v>
      </c>
      <c r="L490" s="45" t="n">
        <v>1</v>
      </c>
      <c r="M490" s="49" t="n">
        <v>1</v>
      </c>
      <c r="N490" s="49" t="n">
        <v>1</v>
      </c>
      <c r="O490" s="49" t="n">
        <v>1</v>
      </c>
      <c r="P490" s="49" t="n">
        <v>1</v>
      </c>
      <c r="Q490" s="45" t="n">
        <v>1</v>
      </c>
      <c r="R490" s="45" t="n">
        <v>1</v>
      </c>
      <c r="S490" s="45" t="n">
        <v>1</v>
      </c>
      <c r="T490" s="49" t="n">
        <v>1</v>
      </c>
      <c r="U490" s="51" t="n">
        <v>1</v>
      </c>
      <c r="V490" s="2" t="n">
        <f aca="false">IF(H490=2,G490,0)</f>
        <v>0</v>
      </c>
      <c r="W490" s="2" t="n">
        <f aca="false">IF(H490="2R",G490,0)</f>
        <v>0</v>
      </c>
      <c r="X490" s="2" t="n">
        <f aca="false">IF(H490=3,G490,0)</f>
        <v>0</v>
      </c>
      <c r="Y490" s="2" t="n">
        <f aca="false">IF(H490=4,G490,0)</f>
        <v>0</v>
      </c>
    </row>
    <row r="491" s="32" customFormat="true" ht="15" hidden="false" customHeight="true" outlineLevel="0" collapsed="false">
      <c r="A491" s="16" t="s">
        <v>27</v>
      </c>
      <c r="B491" s="43" t="s">
        <v>509</v>
      </c>
      <c r="C491" s="43" t="s">
        <v>518</v>
      </c>
      <c r="D491" s="42" t="s">
        <v>236</v>
      </c>
      <c r="E491" s="42" t="s">
        <v>329</v>
      </c>
      <c r="F491" s="43" t="s">
        <v>32</v>
      </c>
      <c r="G491" s="52" t="n">
        <v>1</v>
      </c>
      <c r="H491" s="28" t="n">
        <f aca="false">MAX(I491:U491)</f>
        <v>1</v>
      </c>
      <c r="I491" s="48" t="n">
        <v>1</v>
      </c>
      <c r="J491" s="45" t="n">
        <v>1</v>
      </c>
      <c r="K491" s="45" t="n">
        <v>1</v>
      </c>
      <c r="L491" s="45" t="n">
        <v>1</v>
      </c>
      <c r="M491" s="58"/>
      <c r="N491" s="49" t="n">
        <v>1</v>
      </c>
      <c r="O491" s="49" t="n">
        <v>1</v>
      </c>
      <c r="P491" s="49" t="n">
        <v>1</v>
      </c>
      <c r="Q491" s="49" t="n">
        <v>1</v>
      </c>
      <c r="R491" s="45" t="n">
        <v>1</v>
      </c>
      <c r="S491" s="45" t="n">
        <v>1</v>
      </c>
      <c r="T491" s="49" t="n">
        <v>1</v>
      </c>
      <c r="U491" s="51" t="n">
        <v>1</v>
      </c>
      <c r="V491" s="2" t="n">
        <f aca="false">IF(H491=2,G491,0)</f>
        <v>0</v>
      </c>
      <c r="W491" s="2" t="n">
        <f aca="false">IF(H491="2R",G491,0)</f>
        <v>0</v>
      </c>
      <c r="X491" s="2" t="n">
        <f aca="false">IF(H491=3,G491,0)</f>
        <v>0</v>
      </c>
      <c r="Y491" s="2" t="n">
        <f aca="false">IF(H491=4,G491,0)</f>
        <v>0</v>
      </c>
    </row>
    <row r="492" s="32" customFormat="true" ht="15" hidden="false" customHeight="true" outlineLevel="0" collapsed="false">
      <c r="A492" s="16" t="s">
        <v>27</v>
      </c>
      <c r="B492" s="43" t="s">
        <v>510</v>
      </c>
      <c r="C492" s="43" t="s">
        <v>518</v>
      </c>
      <c r="D492" s="42" t="s">
        <v>236</v>
      </c>
      <c r="E492" s="42" t="s">
        <v>329</v>
      </c>
      <c r="F492" s="43" t="s">
        <v>32</v>
      </c>
      <c r="G492" s="52" t="n">
        <v>1</v>
      </c>
      <c r="H492" s="28" t="n">
        <f aca="false">MAX(I492:U492)</f>
        <v>1</v>
      </c>
      <c r="I492" s="48" t="n">
        <v>1</v>
      </c>
      <c r="J492" s="45" t="n">
        <v>1</v>
      </c>
      <c r="K492" s="45" t="n">
        <v>1</v>
      </c>
      <c r="L492" s="45" t="n">
        <v>1</v>
      </c>
      <c r="M492" s="49" t="n">
        <v>1</v>
      </c>
      <c r="N492" s="49" t="n">
        <v>1</v>
      </c>
      <c r="O492" s="49" t="n">
        <v>1</v>
      </c>
      <c r="P492" s="49" t="n">
        <v>1</v>
      </c>
      <c r="Q492" s="49" t="n">
        <v>1</v>
      </c>
      <c r="R492" s="45" t="n">
        <v>1</v>
      </c>
      <c r="S492" s="45" t="n">
        <v>1</v>
      </c>
      <c r="T492" s="49" t="n">
        <v>1</v>
      </c>
      <c r="U492" s="51" t="n">
        <v>1</v>
      </c>
      <c r="V492" s="2" t="n">
        <f aca="false">IF(H492=2,G492,0)</f>
        <v>0</v>
      </c>
      <c r="W492" s="2" t="n">
        <f aca="false">IF(H492="2R",G492,0)</f>
        <v>0</v>
      </c>
      <c r="X492" s="2" t="n">
        <f aca="false">IF(H492=3,G492,0)</f>
        <v>0</v>
      </c>
      <c r="Y492" s="2" t="n">
        <f aca="false">IF(H492=4,G492,0)</f>
        <v>0</v>
      </c>
    </row>
    <row r="493" s="32" customFormat="true" ht="14.4" hidden="false" customHeight="false" outlineLevel="0" collapsed="false">
      <c r="A493" s="16" t="s">
        <v>27</v>
      </c>
      <c r="B493" s="43" t="s">
        <v>519</v>
      </c>
      <c r="C493" s="43" t="s">
        <v>518</v>
      </c>
      <c r="D493" s="42" t="s">
        <v>236</v>
      </c>
      <c r="E493" s="42" t="s">
        <v>329</v>
      </c>
      <c r="F493" s="43" t="s">
        <v>32</v>
      </c>
      <c r="G493" s="52" t="n">
        <v>1</v>
      </c>
      <c r="H493" s="28" t="n">
        <f aca="false">MAX(I493:U493)</f>
        <v>1</v>
      </c>
      <c r="I493" s="48" t="n">
        <v>1</v>
      </c>
      <c r="J493" s="45" t="n">
        <v>1</v>
      </c>
      <c r="K493" s="45" t="n">
        <v>1</v>
      </c>
      <c r="L493" s="45" t="n">
        <v>1</v>
      </c>
      <c r="M493" s="49" t="n">
        <v>1</v>
      </c>
      <c r="N493" s="49" t="n">
        <v>1</v>
      </c>
      <c r="O493" s="49" t="n">
        <v>1</v>
      </c>
      <c r="P493" s="49" t="n">
        <v>1</v>
      </c>
      <c r="Q493" s="49" t="n">
        <v>1</v>
      </c>
      <c r="R493" s="45" t="n">
        <v>1</v>
      </c>
      <c r="S493" s="45" t="n">
        <v>1</v>
      </c>
      <c r="T493" s="49" t="n">
        <v>1</v>
      </c>
      <c r="U493" s="51" t="n">
        <v>1</v>
      </c>
      <c r="V493" s="2" t="n">
        <f aca="false">IF(H493=2,G493,0)</f>
        <v>0</v>
      </c>
      <c r="W493" s="2" t="n">
        <f aca="false">IF(H493="2R",G493,0)</f>
        <v>0</v>
      </c>
      <c r="X493" s="2" t="n">
        <f aca="false">IF(H493=3,G493,0)</f>
        <v>0</v>
      </c>
      <c r="Y493" s="2" t="n">
        <f aca="false">IF(H493=4,G493,0)</f>
        <v>0</v>
      </c>
    </row>
    <row r="494" s="32" customFormat="true" ht="14.4" hidden="false" customHeight="false" outlineLevel="0" collapsed="false">
      <c r="A494" s="16" t="s">
        <v>27</v>
      </c>
      <c r="B494" s="43" t="s">
        <v>508</v>
      </c>
      <c r="C494" s="43" t="s">
        <v>520</v>
      </c>
      <c r="D494" s="42" t="s">
        <v>236</v>
      </c>
      <c r="E494" s="42" t="s">
        <v>108</v>
      </c>
      <c r="F494" s="43" t="s">
        <v>32</v>
      </c>
      <c r="G494" s="52" t="n">
        <v>2</v>
      </c>
      <c r="H494" s="28" t="n">
        <f aca="false">MAX(I494:U494)</f>
        <v>1</v>
      </c>
      <c r="I494" s="48" t="n">
        <v>1</v>
      </c>
      <c r="J494" s="45" t="n">
        <v>1</v>
      </c>
      <c r="K494" s="45" t="n">
        <v>1</v>
      </c>
      <c r="L494" s="45" t="n">
        <v>1</v>
      </c>
      <c r="M494" s="49" t="n">
        <v>1</v>
      </c>
      <c r="N494" s="49" t="n">
        <v>1</v>
      </c>
      <c r="O494" s="49" t="n">
        <v>1</v>
      </c>
      <c r="P494" s="49" t="n">
        <v>1</v>
      </c>
      <c r="Q494" s="49" t="n">
        <v>1</v>
      </c>
      <c r="R494" s="45" t="n">
        <v>1</v>
      </c>
      <c r="S494" s="45" t="n">
        <v>1</v>
      </c>
      <c r="T494" s="49" t="n">
        <v>1</v>
      </c>
      <c r="U494" s="51" t="n">
        <v>1</v>
      </c>
      <c r="V494" s="2" t="n">
        <f aca="false">IF(H494=2,G494,0)</f>
        <v>0</v>
      </c>
      <c r="W494" s="2" t="n">
        <f aca="false">IF(H494="2R",G494,0)</f>
        <v>0</v>
      </c>
      <c r="X494" s="2" t="n">
        <f aca="false">IF(H494=3,G494,0)</f>
        <v>0</v>
      </c>
      <c r="Y494" s="2" t="n">
        <f aca="false">IF(H494=4,G494,0)</f>
        <v>0</v>
      </c>
    </row>
    <row r="495" customFormat="false" ht="15" hidden="false" customHeight="true" outlineLevel="0" collapsed="false">
      <c r="A495" s="16" t="s">
        <v>27</v>
      </c>
      <c r="B495" s="43" t="s">
        <v>502</v>
      </c>
      <c r="C495" s="43" t="s">
        <v>520</v>
      </c>
      <c r="D495" s="42" t="s">
        <v>236</v>
      </c>
      <c r="E495" s="42" t="s">
        <v>108</v>
      </c>
      <c r="F495" s="43" t="s">
        <v>161</v>
      </c>
      <c r="G495" s="52" t="n">
        <v>1</v>
      </c>
      <c r="H495" s="28" t="n">
        <f aca="false">MAX(I495:U495)</f>
        <v>1</v>
      </c>
      <c r="I495" s="48" t="n">
        <v>1</v>
      </c>
      <c r="J495" s="45" t="n">
        <v>1</v>
      </c>
      <c r="K495" s="45" t="n">
        <v>1</v>
      </c>
      <c r="L495" s="45" t="n">
        <v>1</v>
      </c>
      <c r="M495" s="49" t="n">
        <v>1</v>
      </c>
      <c r="N495" s="49" t="n">
        <v>1</v>
      </c>
      <c r="O495" s="49" t="n">
        <v>1</v>
      </c>
      <c r="P495" s="49" t="n">
        <v>1</v>
      </c>
      <c r="Q495" s="49" t="n">
        <v>1</v>
      </c>
      <c r="R495" s="45" t="n">
        <v>1</v>
      </c>
      <c r="S495" s="45" t="n">
        <v>1</v>
      </c>
      <c r="T495" s="49" t="n">
        <v>1</v>
      </c>
      <c r="U495" s="51" t="n">
        <v>1</v>
      </c>
      <c r="V495" s="2" t="n">
        <f aca="false">IF(H495=2,G495,0)</f>
        <v>0</v>
      </c>
      <c r="W495" s="2" t="n">
        <f aca="false">IF(H495="2R",G495,0)</f>
        <v>0</v>
      </c>
      <c r="X495" s="2" t="n">
        <f aca="false">IF(H495=3,G495,0)</f>
        <v>0</v>
      </c>
      <c r="Y495" s="2" t="n">
        <f aca="false">IF(H495=4,G495,0)</f>
        <v>0</v>
      </c>
    </row>
    <row r="496" s="32" customFormat="true" ht="14.4" hidden="false" customHeight="false" outlineLevel="0" collapsed="false">
      <c r="A496" s="16" t="s">
        <v>27</v>
      </c>
      <c r="B496" s="43" t="s">
        <v>504</v>
      </c>
      <c r="C496" s="43" t="s">
        <v>520</v>
      </c>
      <c r="D496" s="42" t="s">
        <v>236</v>
      </c>
      <c r="E496" s="42" t="s">
        <v>108</v>
      </c>
      <c r="F496" s="43" t="s">
        <v>32</v>
      </c>
      <c r="G496" s="52" t="n">
        <v>1</v>
      </c>
      <c r="H496" s="28" t="n">
        <f aca="false">MAX(I496:U496)</f>
        <v>1</v>
      </c>
      <c r="I496" s="48" t="n">
        <v>1</v>
      </c>
      <c r="J496" s="45" t="n">
        <v>1</v>
      </c>
      <c r="K496" s="45" t="n">
        <v>1</v>
      </c>
      <c r="L496" s="45" t="n">
        <v>1</v>
      </c>
      <c r="M496" s="45" t="n">
        <v>1</v>
      </c>
      <c r="N496" s="49" t="n">
        <v>1</v>
      </c>
      <c r="O496" s="49" t="n">
        <v>1</v>
      </c>
      <c r="P496" s="49" t="n">
        <v>1</v>
      </c>
      <c r="Q496" s="45" t="n">
        <v>1</v>
      </c>
      <c r="R496" s="45" t="n">
        <v>1</v>
      </c>
      <c r="S496" s="45" t="n">
        <v>1</v>
      </c>
      <c r="T496" s="49" t="n">
        <v>1</v>
      </c>
      <c r="U496" s="51" t="n">
        <v>1</v>
      </c>
      <c r="V496" s="2" t="n">
        <f aca="false">IF(H496=2,G496,0)</f>
        <v>0</v>
      </c>
      <c r="W496" s="2" t="n">
        <f aca="false">IF(H496="2R",G496,0)</f>
        <v>0</v>
      </c>
      <c r="X496" s="2" t="n">
        <f aca="false">IF(H496=3,G496,0)</f>
        <v>0</v>
      </c>
      <c r="Y496" s="2" t="n">
        <f aca="false">IF(H496=4,G496,0)</f>
        <v>0</v>
      </c>
    </row>
    <row r="497" s="32" customFormat="true" ht="14.4" hidden="false" customHeight="false" outlineLevel="0" collapsed="false">
      <c r="A497" s="16" t="s">
        <v>27</v>
      </c>
      <c r="B497" s="43" t="s">
        <v>505</v>
      </c>
      <c r="C497" s="43" t="s">
        <v>520</v>
      </c>
      <c r="D497" s="42" t="s">
        <v>236</v>
      </c>
      <c r="E497" s="42" t="s">
        <v>108</v>
      </c>
      <c r="F497" s="43" t="s">
        <v>35</v>
      </c>
      <c r="G497" s="52" t="n">
        <v>1</v>
      </c>
      <c r="H497" s="28" t="n">
        <f aca="false">MAX(I497:U497)</f>
        <v>1</v>
      </c>
      <c r="I497" s="48" t="n">
        <v>1</v>
      </c>
      <c r="J497" s="45" t="n">
        <v>1</v>
      </c>
      <c r="K497" s="45" t="n">
        <v>1</v>
      </c>
      <c r="L497" s="45" t="n">
        <v>1</v>
      </c>
      <c r="M497" s="45" t="n">
        <v>1</v>
      </c>
      <c r="N497" s="49" t="n">
        <v>1</v>
      </c>
      <c r="O497" s="49" t="n">
        <v>1</v>
      </c>
      <c r="P497" s="49" t="n">
        <v>1</v>
      </c>
      <c r="Q497" s="49" t="n">
        <v>1</v>
      </c>
      <c r="R497" s="45" t="n">
        <v>1</v>
      </c>
      <c r="S497" s="45" t="n">
        <v>1</v>
      </c>
      <c r="T497" s="49" t="n">
        <v>1</v>
      </c>
      <c r="U497" s="51" t="n">
        <v>1</v>
      </c>
      <c r="V497" s="2" t="n">
        <f aca="false">IF(H497=2,G497,0)</f>
        <v>0</v>
      </c>
      <c r="W497" s="2" t="n">
        <f aca="false">IF(H497="2R",G497,0)</f>
        <v>0</v>
      </c>
      <c r="X497" s="2" t="n">
        <f aca="false">IF(H497=3,G497,0)</f>
        <v>0</v>
      </c>
      <c r="Y497" s="2" t="n">
        <f aca="false">IF(H497=4,G497,0)</f>
        <v>0</v>
      </c>
    </row>
    <row r="498" s="32" customFormat="true" ht="14.4" hidden="false" customHeight="false" outlineLevel="0" collapsed="false">
      <c r="A498" s="16" t="s">
        <v>27</v>
      </c>
      <c r="B498" s="43" t="s">
        <v>506</v>
      </c>
      <c r="C498" s="43" t="s">
        <v>520</v>
      </c>
      <c r="D498" s="42" t="s">
        <v>236</v>
      </c>
      <c r="E498" s="42" t="s">
        <v>108</v>
      </c>
      <c r="F498" s="43" t="s">
        <v>161</v>
      </c>
      <c r="G498" s="52" t="n">
        <v>2</v>
      </c>
      <c r="H498" s="28" t="n">
        <f aca="false">MAX(I498:U498)</f>
        <v>1</v>
      </c>
      <c r="I498" s="48" t="n">
        <v>1</v>
      </c>
      <c r="J498" s="45" t="n">
        <v>1</v>
      </c>
      <c r="K498" s="45" t="n">
        <v>1</v>
      </c>
      <c r="L498" s="45" t="n">
        <v>1</v>
      </c>
      <c r="M498" s="45" t="n">
        <v>1</v>
      </c>
      <c r="N498" s="49" t="n">
        <v>1</v>
      </c>
      <c r="O498" s="49" t="n">
        <v>1</v>
      </c>
      <c r="P498" s="49" t="n">
        <v>1</v>
      </c>
      <c r="Q498" s="49" t="n">
        <v>1</v>
      </c>
      <c r="R498" s="45" t="n">
        <v>1</v>
      </c>
      <c r="S498" s="45" t="n">
        <v>1</v>
      </c>
      <c r="T498" s="49" t="n">
        <v>1</v>
      </c>
      <c r="U498" s="51" t="n">
        <v>1</v>
      </c>
      <c r="V498" s="2" t="n">
        <f aca="false">IF(H498=2,G498,0)</f>
        <v>0</v>
      </c>
      <c r="W498" s="2" t="n">
        <f aca="false">IF(H498="2R",G498,0)</f>
        <v>0</v>
      </c>
      <c r="X498" s="2" t="n">
        <f aca="false">IF(H498=3,G498,0)</f>
        <v>0</v>
      </c>
      <c r="Y498" s="2" t="n">
        <f aca="false">IF(H498=4,G498,0)</f>
        <v>0</v>
      </c>
    </row>
    <row r="499" s="32" customFormat="true" ht="15" hidden="false" customHeight="true" outlineLevel="0" collapsed="false">
      <c r="A499" s="16" t="s">
        <v>27</v>
      </c>
      <c r="B499" s="43" t="s">
        <v>507</v>
      </c>
      <c r="C499" s="43" t="s">
        <v>520</v>
      </c>
      <c r="D499" s="42" t="s">
        <v>236</v>
      </c>
      <c r="E499" s="42" t="s">
        <v>108</v>
      </c>
      <c r="F499" s="43" t="s">
        <v>32</v>
      </c>
      <c r="G499" s="52" t="n">
        <v>4</v>
      </c>
      <c r="H499" s="28" t="n">
        <f aca="false">MAX(I499:U499)</f>
        <v>1</v>
      </c>
      <c r="I499" s="48" t="n">
        <v>1</v>
      </c>
      <c r="J499" s="45" t="n">
        <v>1</v>
      </c>
      <c r="K499" s="45" t="n">
        <v>1</v>
      </c>
      <c r="L499" s="45" t="n">
        <v>1</v>
      </c>
      <c r="M499" s="49" t="n">
        <v>1</v>
      </c>
      <c r="N499" s="49" t="n">
        <v>1</v>
      </c>
      <c r="O499" s="49" t="n">
        <v>1</v>
      </c>
      <c r="P499" s="49" t="n">
        <v>1</v>
      </c>
      <c r="Q499" s="45" t="n">
        <v>1</v>
      </c>
      <c r="R499" s="45" t="n">
        <v>1</v>
      </c>
      <c r="S499" s="45" t="n">
        <v>1</v>
      </c>
      <c r="T499" s="49" t="n">
        <v>1</v>
      </c>
      <c r="U499" s="51" t="n">
        <v>1</v>
      </c>
      <c r="V499" s="2" t="n">
        <f aca="false">IF(H499=2,G499,0)</f>
        <v>0</v>
      </c>
      <c r="W499" s="2" t="n">
        <f aca="false">IF(H499="2R",G499,0)</f>
        <v>0</v>
      </c>
      <c r="X499" s="2" t="n">
        <f aca="false">IF(H499=3,G499,0)</f>
        <v>0</v>
      </c>
      <c r="Y499" s="2" t="n">
        <f aca="false">IF(H499=4,G499,0)</f>
        <v>0</v>
      </c>
    </row>
    <row r="500" s="32" customFormat="true" ht="15" hidden="false" customHeight="true" outlineLevel="0" collapsed="false">
      <c r="A500" s="16" t="s">
        <v>27</v>
      </c>
      <c r="B500" s="43" t="s">
        <v>510</v>
      </c>
      <c r="C500" s="43" t="s">
        <v>520</v>
      </c>
      <c r="D500" s="42" t="s">
        <v>236</v>
      </c>
      <c r="E500" s="42" t="s">
        <v>108</v>
      </c>
      <c r="F500" s="43" t="s">
        <v>32</v>
      </c>
      <c r="G500" s="52" t="n">
        <v>1</v>
      </c>
      <c r="H500" s="28" t="n">
        <f aca="false">MAX(I500:U500)</f>
        <v>1</v>
      </c>
      <c r="I500" s="48" t="n">
        <v>1</v>
      </c>
      <c r="J500" s="45" t="n">
        <v>1</v>
      </c>
      <c r="K500" s="45" t="n">
        <v>1</v>
      </c>
      <c r="L500" s="45" t="n">
        <v>1</v>
      </c>
      <c r="M500" s="49" t="n">
        <v>1</v>
      </c>
      <c r="N500" s="49" t="n">
        <v>1</v>
      </c>
      <c r="O500" s="49" t="n">
        <v>1</v>
      </c>
      <c r="P500" s="49" t="n">
        <v>1</v>
      </c>
      <c r="Q500" s="49" t="n">
        <v>1</v>
      </c>
      <c r="R500" s="45" t="n">
        <v>1</v>
      </c>
      <c r="S500" s="45" t="n">
        <v>1</v>
      </c>
      <c r="T500" s="49" t="n">
        <v>1</v>
      </c>
      <c r="U500" s="51" t="n">
        <v>1</v>
      </c>
      <c r="V500" s="2" t="n">
        <f aca="false">IF(H500=2,G500,0)</f>
        <v>0</v>
      </c>
      <c r="W500" s="2" t="n">
        <f aca="false">IF(H500="2R",G500,0)</f>
        <v>0</v>
      </c>
      <c r="X500" s="2" t="n">
        <f aca="false">IF(H500=3,G500,0)</f>
        <v>0</v>
      </c>
      <c r="Y500" s="2" t="n">
        <f aca="false">IF(H500=4,G500,0)</f>
        <v>0</v>
      </c>
    </row>
    <row r="501" s="32" customFormat="true" ht="15" hidden="false" customHeight="true" outlineLevel="0" collapsed="false">
      <c r="A501" s="16" t="s">
        <v>27</v>
      </c>
      <c r="B501" s="43" t="s">
        <v>521</v>
      </c>
      <c r="C501" s="43" t="s">
        <v>520</v>
      </c>
      <c r="D501" s="42" t="s">
        <v>236</v>
      </c>
      <c r="E501" s="42" t="s">
        <v>108</v>
      </c>
      <c r="F501" s="43" t="s">
        <v>32</v>
      </c>
      <c r="G501" s="52" t="n">
        <v>1</v>
      </c>
      <c r="H501" s="28" t="n">
        <f aca="false">MAX(I501:U501)</f>
        <v>1</v>
      </c>
      <c r="I501" s="48" t="n">
        <v>1</v>
      </c>
      <c r="J501" s="45" t="n">
        <v>1</v>
      </c>
      <c r="K501" s="45" t="n">
        <v>1</v>
      </c>
      <c r="L501" s="45" t="n">
        <v>1</v>
      </c>
      <c r="M501" s="49" t="n">
        <v>1</v>
      </c>
      <c r="N501" s="49" t="n">
        <v>1</v>
      </c>
      <c r="O501" s="49" t="n">
        <v>1</v>
      </c>
      <c r="P501" s="49" t="n">
        <v>1</v>
      </c>
      <c r="Q501" s="49" t="n">
        <v>1</v>
      </c>
      <c r="R501" s="45" t="n">
        <v>1</v>
      </c>
      <c r="S501" s="45" t="n">
        <v>1</v>
      </c>
      <c r="T501" s="49" t="n">
        <v>1</v>
      </c>
      <c r="U501" s="51" t="n">
        <v>1</v>
      </c>
      <c r="V501" s="2" t="n">
        <f aca="false">IF(H501=2,G501,0)</f>
        <v>0</v>
      </c>
      <c r="W501" s="2" t="n">
        <f aca="false">IF(H501="2R",G501,0)</f>
        <v>0</v>
      </c>
      <c r="X501" s="2" t="n">
        <f aca="false">IF(H501=3,G501,0)</f>
        <v>0</v>
      </c>
      <c r="Y501" s="2" t="n">
        <f aca="false">IF(H501=4,G501,0)</f>
        <v>0</v>
      </c>
    </row>
    <row r="502" s="32" customFormat="true" ht="15" hidden="false" customHeight="true" outlineLevel="0" collapsed="false">
      <c r="A502" s="16" t="s">
        <v>27</v>
      </c>
      <c r="B502" s="43" t="s">
        <v>508</v>
      </c>
      <c r="C502" s="43" t="s">
        <v>522</v>
      </c>
      <c r="D502" s="42" t="s">
        <v>236</v>
      </c>
      <c r="E502" s="42" t="s">
        <v>111</v>
      </c>
      <c r="F502" s="43" t="s">
        <v>32</v>
      </c>
      <c r="G502" s="52" t="n">
        <v>2</v>
      </c>
      <c r="H502" s="28" t="n">
        <f aca="false">MAX(I502:U502)</f>
        <v>1</v>
      </c>
      <c r="I502" s="48" t="n">
        <v>1</v>
      </c>
      <c r="J502" s="45" t="n">
        <v>1</v>
      </c>
      <c r="K502" s="45" t="n">
        <v>1</v>
      </c>
      <c r="L502" s="45" t="n">
        <v>1</v>
      </c>
      <c r="M502" s="49" t="n">
        <v>1</v>
      </c>
      <c r="N502" s="49" t="n">
        <v>1</v>
      </c>
      <c r="O502" s="49" t="n">
        <v>1</v>
      </c>
      <c r="P502" s="49" t="n">
        <v>1</v>
      </c>
      <c r="Q502" s="49" t="n">
        <v>1</v>
      </c>
      <c r="R502" s="45" t="n">
        <v>1</v>
      </c>
      <c r="S502" s="45" t="n">
        <v>1</v>
      </c>
      <c r="T502" s="49" t="n">
        <v>1</v>
      </c>
      <c r="U502" s="51" t="n">
        <v>1</v>
      </c>
      <c r="V502" s="2" t="n">
        <f aca="false">IF(H502=2,G502,0)</f>
        <v>0</v>
      </c>
      <c r="W502" s="2" t="n">
        <f aca="false">IF(H502="2R",G502,0)</f>
        <v>0</v>
      </c>
      <c r="X502" s="2" t="n">
        <f aca="false">IF(H502=3,G502,0)</f>
        <v>0</v>
      </c>
      <c r="Y502" s="2" t="n">
        <f aca="false">IF(H502=4,G502,0)</f>
        <v>0</v>
      </c>
    </row>
    <row r="503" s="32" customFormat="true" ht="15" hidden="false" customHeight="true" outlineLevel="0" collapsed="false">
      <c r="A503" s="16" t="s">
        <v>27</v>
      </c>
      <c r="B503" s="43" t="s">
        <v>502</v>
      </c>
      <c r="C503" s="43" t="s">
        <v>522</v>
      </c>
      <c r="D503" s="42" t="s">
        <v>236</v>
      </c>
      <c r="E503" s="42" t="s">
        <v>111</v>
      </c>
      <c r="F503" s="43" t="s">
        <v>161</v>
      </c>
      <c r="G503" s="52" t="n">
        <v>1</v>
      </c>
      <c r="H503" s="28" t="n">
        <f aca="false">MAX(I503:U503)</f>
        <v>1</v>
      </c>
      <c r="I503" s="48" t="n">
        <v>1</v>
      </c>
      <c r="J503" s="45" t="n">
        <v>1</v>
      </c>
      <c r="K503" s="45" t="n">
        <v>1</v>
      </c>
      <c r="L503" s="45" t="n">
        <v>1</v>
      </c>
      <c r="M503" s="49" t="n">
        <v>1</v>
      </c>
      <c r="N503" s="49" t="n">
        <v>1</v>
      </c>
      <c r="O503" s="49" t="n">
        <v>1</v>
      </c>
      <c r="P503" s="49" t="n">
        <v>1</v>
      </c>
      <c r="Q503" s="49" t="n">
        <v>1</v>
      </c>
      <c r="R503" s="45" t="n">
        <v>1</v>
      </c>
      <c r="S503" s="45" t="n">
        <v>1</v>
      </c>
      <c r="T503" s="49" t="n">
        <v>1</v>
      </c>
      <c r="U503" s="51" t="n">
        <v>1</v>
      </c>
      <c r="V503" s="2" t="n">
        <f aca="false">IF(H503=2,G503,0)</f>
        <v>0</v>
      </c>
      <c r="W503" s="2" t="n">
        <f aca="false">IF(H503="2R",G503,0)</f>
        <v>0</v>
      </c>
      <c r="X503" s="2" t="n">
        <f aca="false">IF(H503=3,G503,0)</f>
        <v>0</v>
      </c>
      <c r="Y503" s="2" t="n">
        <f aca="false">IF(H503=4,G503,0)</f>
        <v>0</v>
      </c>
    </row>
    <row r="504" s="32" customFormat="true" ht="15" hidden="false" customHeight="true" outlineLevel="0" collapsed="false">
      <c r="A504" s="16" t="s">
        <v>27</v>
      </c>
      <c r="B504" s="43" t="s">
        <v>504</v>
      </c>
      <c r="C504" s="43" t="s">
        <v>522</v>
      </c>
      <c r="D504" s="42" t="s">
        <v>236</v>
      </c>
      <c r="E504" s="42" t="s">
        <v>111</v>
      </c>
      <c r="F504" s="43" t="s">
        <v>32</v>
      </c>
      <c r="G504" s="52" t="n">
        <v>1</v>
      </c>
      <c r="H504" s="28" t="n">
        <f aca="false">MAX(I504:U504)</f>
        <v>1</v>
      </c>
      <c r="I504" s="48" t="n">
        <v>1</v>
      </c>
      <c r="J504" s="45" t="n">
        <v>1</v>
      </c>
      <c r="K504" s="45" t="n">
        <v>1</v>
      </c>
      <c r="L504" s="45" t="n">
        <v>1</v>
      </c>
      <c r="M504" s="45" t="n">
        <v>1</v>
      </c>
      <c r="N504" s="49" t="n">
        <v>1</v>
      </c>
      <c r="O504" s="49" t="n">
        <v>1</v>
      </c>
      <c r="P504" s="49" t="n">
        <v>1</v>
      </c>
      <c r="Q504" s="45" t="n">
        <v>1</v>
      </c>
      <c r="R504" s="45" t="n">
        <v>1</v>
      </c>
      <c r="S504" s="45" t="n">
        <v>1</v>
      </c>
      <c r="T504" s="49" t="n">
        <v>1</v>
      </c>
      <c r="U504" s="51" t="n">
        <v>1</v>
      </c>
      <c r="V504" s="2" t="n">
        <f aca="false">IF(H504=2,G504,0)</f>
        <v>0</v>
      </c>
      <c r="W504" s="2" t="n">
        <f aca="false">IF(H504="2R",G504,0)</f>
        <v>0</v>
      </c>
      <c r="X504" s="2" t="n">
        <f aca="false">IF(H504=3,G504,0)</f>
        <v>0</v>
      </c>
      <c r="Y504" s="2" t="n">
        <f aca="false">IF(H504=4,G504,0)</f>
        <v>0</v>
      </c>
    </row>
    <row r="505" s="32" customFormat="true" ht="15" hidden="false" customHeight="true" outlineLevel="0" collapsed="false">
      <c r="A505" s="16" t="s">
        <v>27</v>
      </c>
      <c r="B505" s="43" t="s">
        <v>505</v>
      </c>
      <c r="C505" s="43" t="s">
        <v>522</v>
      </c>
      <c r="D505" s="42" t="s">
        <v>236</v>
      </c>
      <c r="E505" s="42" t="s">
        <v>111</v>
      </c>
      <c r="F505" s="43" t="s">
        <v>35</v>
      </c>
      <c r="G505" s="52" t="n">
        <v>1</v>
      </c>
      <c r="H505" s="28" t="n">
        <f aca="false">MAX(I505:U505)</f>
        <v>1</v>
      </c>
      <c r="I505" s="48" t="n">
        <v>1</v>
      </c>
      <c r="J505" s="45" t="n">
        <v>1</v>
      </c>
      <c r="K505" s="45" t="n">
        <v>1</v>
      </c>
      <c r="L505" s="45" t="n">
        <v>1</v>
      </c>
      <c r="M505" s="45" t="n">
        <v>1</v>
      </c>
      <c r="N505" s="49" t="n">
        <v>1</v>
      </c>
      <c r="O505" s="49" t="n">
        <v>1</v>
      </c>
      <c r="P505" s="49" t="n">
        <v>1</v>
      </c>
      <c r="Q505" s="49" t="n">
        <v>1</v>
      </c>
      <c r="R505" s="45" t="n">
        <v>1</v>
      </c>
      <c r="S505" s="45" t="n">
        <v>1</v>
      </c>
      <c r="T505" s="49" t="n">
        <v>1</v>
      </c>
      <c r="U505" s="51" t="n">
        <v>1</v>
      </c>
      <c r="V505" s="2" t="n">
        <f aca="false">IF(H505=2,G505,0)</f>
        <v>0</v>
      </c>
      <c r="W505" s="2" t="n">
        <f aca="false">IF(H505="2R",G505,0)</f>
        <v>0</v>
      </c>
      <c r="X505" s="2" t="n">
        <f aca="false">IF(H505=3,G505,0)</f>
        <v>0</v>
      </c>
      <c r="Y505" s="2" t="n">
        <f aca="false">IF(H505=4,G505,0)</f>
        <v>0</v>
      </c>
    </row>
    <row r="506" s="32" customFormat="true" ht="15" hidden="false" customHeight="true" outlineLevel="0" collapsed="false">
      <c r="A506" s="16" t="s">
        <v>27</v>
      </c>
      <c r="B506" s="43" t="s">
        <v>506</v>
      </c>
      <c r="C506" s="43" t="s">
        <v>522</v>
      </c>
      <c r="D506" s="42" t="s">
        <v>236</v>
      </c>
      <c r="E506" s="42" t="s">
        <v>111</v>
      </c>
      <c r="F506" s="43" t="s">
        <v>161</v>
      </c>
      <c r="G506" s="52" t="n">
        <v>5</v>
      </c>
      <c r="H506" s="28" t="n">
        <f aca="false">MAX(I506:U506)</f>
        <v>1</v>
      </c>
      <c r="I506" s="48" t="n">
        <v>1</v>
      </c>
      <c r="J506" s="45" t="n">
        <v>1</v>
      </c>
      <c r="K506" s="45" t="n">
        <v>1</v>
      </c>
      <c r="L506" s="45" t="n">
        <v>1</v>
      </c>
      <c r="M506" s="45" t="n">
        <v>1</v>
      </c>
      <c r="N506" s="49" t="n">
        <v>1</v>
      </c>
      <c r="O506" s="49" t="n">
        <v>1</v>
      </c>
      <c r="P506" s="49" t="n">
        <v>1</v>
      </c>
      <c r="Q506" s="49" t="n">
        <v>1</v>
      </c>
      <c r="R506" s="45" t="n">
        <v>1</v>
      </c>
      <c r="S506" s="45" t="n">
        <v>1</v>
      </c>
      <c r="T506" s="49" t="n">
        <v>1</v>
      </c>
      <c r="U506" s="51" t="n">
        <v>1</v>
      </c>
      <c r="V506" s="2"/>
      <c r="W506" s="2"/>
      <c r="X506" s="2"/>
      <c r="Y506" s="2"/>
    </row>
    <row r="507" customFormat="false" ht="15" hidden="false" customHeight="true" outlineLevel="0" collapsed="false">
      <c r="A507" s="16" t="s">
        <v>27</v>
      </c>
      <c r="B507" s="43" t="s">
        <v>507</v>
      </c>
      <c r="C507" s="43" t="s">
        <v>522</v>
      </c>
      <c r="D507" s="42" t="s">
        <v>236</v>
      </c>
      <c r="E507" s="42" t="s">
        <v>111</v>
      </c>
      <c r="F507" s="43" t="s">
        <v>32</v>
      </c>
      <c r="G507" s="52" t="n">
        <v>8</v>
      </c>
      <c r="H507" s="28" t="n">
        <f aca="false">MAX(I507:U507)</f>
        <v>1</v>
      </c>
      <c r="I507" s="48" t="n">
        <v>1</v>
      </c>
      <c r="J507" s="45" t="n">
        <v>1</v>
      </c>
      <c r="K507" s="45" t="n">
        <v>1</v>
      </c>
      <c r="L507" s="45" t="n">
        <v>1</v>
      </c>
      <c r="M507" s="49" t="n">
        <v>1</v>
      </c>
      <c r="N507" s="49" t="n">
        <v>1</v>
      </c>
      <c r="O507" s="49" t="n">
        <v>1</v>
      </c>
      <c r="P507" s="49" t="n">
        <v>1</v>
      </c>
      <c r="Q507" s="45" t="n">
        <v>1</v>
      </c>
      <c r="R507" s="45" t="n">
        <v>1</v>
      </c>
      <c r="S507" s="45" t="n">
        <v>1</v>
      </c>
      <c r="T507" s="49" t="n">
        <v>1</v>
      </c>
      <c r="U507" s="51" t="n">
        <v>1</v>
      </c>
      <c r="V507" s="2" t="n">
        <f aca="false">IF(H507=2,G507,0)</f>
        <v>0</v>
      </c>
      <c r="W507" s="2" t="n">
        <f aca="false">IF(H507="2R",G507,0)</f>
        <v>0</v>
      </c>
      <c r="X507" s="2" t="n">
        <f aca="false">IF(H507=3,G507,0)</f>
        <v>0</v>
      </c>
      <c r="Y507" s="2" t="n">
        <f aca="false">IF(H507=4,G507,0)</f>
        <v>0</v>
      </c>
    </row>
    <row r="508" customFormat="false" ht="14.4" hidden="false" customHeight="false" outlineLevel="0" collapsed="false">
      <c r="A508" s="16" t="s">
        <v>27</v>
      </c>
      <c r="B508" s="43" t="s">
        <v>509</v>
      </c>
      <c r="C508" s="43" t="s">
        <v>522</v>
      </c>
      <c r="D508" s="42" t="s">
        <v>236</v>
      </c>
      <c r="E508" s="42" t="s">
        <v>111</v>
      </c>
      <c r="F508" s="43" t="s">
        <v>32</v>
      </c>
      <c r="G508" s="52" t="n">
        <v>2</v>
      </c>
      <c r="H508" s="28" t="n">
        <f aca="false">MAX(I508:U508)</f>
        <v>1</v>
      </c>
      <c r="I508" s="48" t="n">
        <v>1</v>
      </c>
      <c r="J508" s="45" t="n">
        <v>1</v>
      </c>
      <c r="K508" s="45" t="n">
        <v>1</v>
      </c>
      <c r="L508" s="45" t="n">
        <v>1</v>
      </c>
      <c r="M508" s="49" t="n">
        <v>1</v>
      </c>
      <c r="N508" s="49" t="n">
        <v>1</v>
      </c>
      <c r="O508" s="49" t="n">
        <v>1</v>
      </c>
      <c r="P508" s="49" t="n">
        <v>1</v>
      </c>
      <c r="Q508" s="49" t="n">
        <v>1</v>
      </c>
      <c r="R508" s="45" t="n">
        <v>1</v>
      </c>
      <c r="S508" s="45" t="n">
        <v>1</v>
      </c>
      <c r="T508" s="49" t="n">
        <v>1</v>
      </c>
      <c r="U508" s="51" t="n">
        <v>1</v>
      </c>
      <c r="V508" s="2" t="n">
        <f aca="false">IF(H508=2,G508,0)</f>
        <v>0</v>
      </c>
      <c r="W508" s="2" t="n">
        <f aca="false">IF(H508="2R",G508,0)</f>
        <v>0</v>
      </c>
      <c r="X508" s="2" t="n">
        <f aca="false">IF(H508=3,G508,0)</f>
        <v>0</v>
      </c>
      <c r="Y508" s="2" t="n">
        <f aca="false">IF(H508=4,G508,0)</f>
        <v>0</v>
      </c>
    </row>
    <row r="509" customFormat="false" ht="15" hidden="false" customHeight="true" outlineLevel="0" collapsed="false">
      <c r="A509" s="16" t="s">
        <v>27</v>
      </c>
      <c r="B509" s="43" t="s">
        <v>509</v>
      </c>
      <c r="C509" s="43" t="s">
        <v>522</v>
      </c>
      <c r="D509" s="42" t="s">
        <v>236</v>
      </c>
      <c r="E509" s="42" t="s">
        <v>523</v>
      </c>
      <c r="F509" s="43" t="s">
        <v>32</v>
      </c>
      <c r="G509" s="52" t="n">
        <v>1</v>
      </c>
      <c r="H509" s="28" t="n">
        <f aca="false">MAX(I509:U509)</f>
        <v>1</v>
      </c>
      <c r="I509" s="48" t="n">
        <v>1</v>
      </c>
      <c r="J509" s="45" t="n">
        <v>1</v>
      </c>
      <c r="K509" s="45" t="n">
        <v>1</v>
      </c>
      <c r="L509" s="45" t="n">
        <v>1</v>
      </c>
      <c r="M509" s="49" t="n">
        <v>1</v>
      </c>
      <c r="N509" s="49" t="n">
        <v>1</v>
      </c>
      <c r="O509" s="49" t="n">
        <v>1</v>
      </c>
      <c r="P509" s="49" t="n">
        <v>1</v>
      </c>
      <c r="Q509" s="49" t="n">
        <v>1</v>
      </c>
      <c r="R509" s="45" t="n">
        <v>1</v>
      </c>
      <c r="S509" s="45" t="n">
        <v>1</v>
      </c>
      <c r="T509" s="49" t="n">
        <v>1</v>
      </c>
      <c r="U509" s="51" t="n">
        <v>1</v>
      </c>
      <c r="V509" s="2" t="n">
        <f aca="false">IF(H509=2,G509,0)</f>
        <v>0</v>
      </c>
      <c r="W509" s="2" t="n">
        <f aca="false">IF(H509="2R",G509,0)</f>
        <v>0</v>
      </c>
      <c r="X509" s="2" t="n">
        <f aca="false">IF(H509=3,G509,0)</f>
        <v>0</v>
      </c>
      <c r="Y509" s="2" t="n">
        <f aca="false">IF(H509=4,G509,0)</f>
        <v>0</v>
      </c>
    </row>
    <row r="510" s="32" customFormat="true" ht="15" hidden="false" customHeight="true" outlineLevel="0" collapsed="false">
      <c r="A510" s="16" t="s">
        <v>27</v>
      </c>
      <c r="B510" s="43" t="s">
        <v>510</v>
      </c>
      <c r="C510" s="43" t="s">
        <v>522</v>
      </c>
      <c r="D510" s="42" t="s">
        <v>236</v>
      </c>
      <c r="E510" s="42" t="s">
        <v>111</v>
      </c>
      <c r="F510" s="43" t="s">
        <v>32</v>
      </c>
      <c r="G510" s="52" t="n">
        <v>1</v>
      </c>
      <c r="H510" s="28" t="n">
        <f aca="false">MAX(I510:U510)</f>
        <v>1</v>
      </c>
      <c r="I510" s="48" t="n">
        <v>1</v>
      </c>
      <c r="J510" s="45" t="n">
        <v>1</v>
      </c>
      <c r="K510" s="45" t="n">
        <v>1</v>
      </c>
      <c r="L510" s="45" t="n">
        <v>1</v>
      </c>
      <c r="M510" s="49" t="n">
        <v>1</v>
      </c>
      <c r="N510" s="49" t="n">
        <v>1</v>
      </c>
      <c r="O510" s="49" t="n">
        <v>1</v>
      </c>
      <c r="P510" s="49" t="n">
        <v>1</v>
      </c>
      <c r="Q510" s="49" t="n">
        <v>1</v>
      </c>
      <c r="R510" s="45" t="n">
        <v>1</v>
      </c>
      <c r="S510" s="45" t="n">
        <v>1</v>
      </c>
      <c r="T510" s="49" t="n">
        <v>1</v>
      </c>
      <c r="U510" s="51" t="n">
        <v>1</v>
      </c>
      <c r="V510" s="2" t="n">
        <f aca="false">IF(H510=2,G510,0)</f>
        <v>0</v>
      </c>
      <c r="W510" s="2" t="n">
        <f aca="false">IF(H510="2R",G510,0)</f>
        <v>0</v>
      </c>
      <c r="X510" s="2" t="n">
        <f aca="false">IF(H510=3,G510,0)</f>
        <v>0</v>
      </c>
      <c r="Y510" s="2" t="n">
        <f aca="false">IF(H510=4,G510,0)</f>
        <v>0</v>
      </c>
    </row>
    <row r="511" s="32" customFormat="true" ht="15" hidden="false" customHeight="true" outlineLevel="0" collapsed="false">
      <c r="A511" s="16" t="s">
        <v>27</v>
      </c>
      <c r="B511" s="43" t="s">
        <v>524</v>
      </c>
      <c r="C511" s="43" t="s">
        <v>522</v>
      </c>
      <c r="D511" s="42" t="s">
        <v>236</v>
      </c>
      <c r="E511" s="42" t="s">
        <v>111</v>
      </c>
      <c r="F511" s="43" t="s">
        <v>32</v>
      </c>
      <c r="G511" s="52" t="n">
        <v>1</v>
      </c>
      <c r="H511" s="28" t="n">
        <f aca="false">MAX(I511:U511)</f>
        <v>1</v>
      </c>
      <c r="I511" s="48" t="n">
        <v>1</v>
      </c>
      <c r="J511" s="45" t="n">
        <v>1</v>
      </c>
      <c r="K511" s="45" t="n">
        <v>1</v>
      </c>
      <c r="L511" s="45" t="n">
        <v>1</v>
      </c>
      <c r="M511" s="49" t="n">
        <v>1</v>
      </c>
      <c r="N511" s="49" t="n">
        <v>1</v>
      </c>
      <c r="O511" s="49" t="n">
        <v>1</v>
      </c>
      <c r="P511" s="49" t="n">
        <v>1</v>
      </c>
      <c r="Q511" s="49" t="n">
        <v>1</v>
      </c>
      <c r="R511" s="45" t="n">
        <v>1</v>
      </c>
      <c r="S511" s="45" t="n">
        <v>1</v>
      </c>
      <c r="T511" s="49" t="n">
        <v>1</v>
      </c>
      <c r="U511" s="51" t="n">
        <v>1</v>
      </c>
      <c r="V511" s="2" t="n">
        <f aca="false">IF(H511=2,G511,0)</f>
        <v>0</v>
      </c>
      <c r="W511" s="2" t="n">
        <f aca="false">IF(H511="2R",G511,0)</f>
        <v>0</v>
      </c>
      <c r="X511" s="2" t="n">
        <f aca="false">IF(H511=3,G511,0)</f>
        <v>0</v>
      </c>
      <c r="Y511" s="2" t="n">
        <f aca="false">IF(H511=4,G511,0)</f>
        <v>0</v>
      </c>
    </row>
    <row r="512" s="32" customFormat="true" ht="15" hidden="false" customHeight="true" outlineLevel="0" collapsed="false">
      <c r="A512" s="16" t="s">
        <v>27</v>
      </c>
      <c r="B512" s="43" t="s">
        <v>508</v>
      </c>
      <c r="C512" s="43" t="s">
        <v>525</v>
      </c>
      <c r="D512" s="42" t="s">
        <v>236</v>
      </c>
      <c r="E512" s="42" t="s">
        <v>104</v>
      </c>
      <c r="F512" s="43" t="s">
        <v>32</v>
      </c>
      <c r="G512" s="52" t="n">
        <v>2</v>
      </c>
      <c r="H512" s="28" t="n">
        <f aca="false">MAX(I512:U512)</f>
        <v>1</v>
      </c>
      <c r="I512" s="48" t="n">
        <v>1</v>
      </c>
      <c r="J512" s="45" t="n">
        <v>1</v>
      </c>
      <c r="K512" s="45" t="n">
        <v>1</v>
      </c>
      <c r="L512" s="45" t="n">
        <v>1</v>
      </c>
      <c r="M512" s="49" t="n">
        <v>1</v>
      </c>
      <c r="N512" s="49" t="n">
        <v>1</v>
      </c>
      <c r="O512" s="49" t="n">
        <v>1</v>
      </c>
      <c r="P512" s="49" t="n">
        <v>1</v>
      </c>
      <c r="Q512" s="49" t="n">
        <v>1</v>
      </c>
      <c r="R512" s="45" t="n">
        <v>1</v>
      </c>
      <c r="S512" s="45" t="n">
        <v>1</v>
      </c>
      <c r="T512" s="49" t="n">
        <v>1</v>
      </c>
      <c r="U512" s="51" t="n">
        <v>1</v>
      </c>
      <c r="V512" s="2" t="n">
        <f aca="false">IF(H512=2,G512,0)</f>
        <v>0</v>
      </c>
      <c r="W512" s="2" t="n">
        <f aca="false">IF(H512="2R",G512,0)</f>
        <v>0</v>
      </c>
      <c r="X512" s="2" t="n">
        <f aca="false">IF(H512=3,G512,0)</f>
        <v>0</v>
      </c>
      <c r="Y512" s="2" t="n">
        <f aca="false">IF(H512=4,G512,0)</f>
        <v>0</v>
      </c>
    </row>
    <row r="513" s="32" customFormat="true" ht="15" hidden="false" customHeight="true" outlineLevel="0" collapsed="false">
      <c r="A513" s="16" t="s">
        <v>27</v>
      </c>
      <c r="B513" s="43" t="s">
        <v>504</v>
      </c>
      <c r="C513" s="43" t="s">
        <v>525</v>
      </c>
      <c r="D513" s="42" t="s">
        <v>236</v>
      </c>
      <c r="E513" s="42" t="s">
        <v>104</v>
      </c>
      <c r="F513" s="43" t="s">
        <v>32</v>
      </c>
      <c r="G513" s="52" t="n">
        <v>1</v>
      </c>
      <c r="H513" s="28" t="n">
        <v>1</v>
      </c>
      <c r="I513" s="48" t="n">
        <v>1</v>
      </c>
      <c r="J513" s="45" t="n">
        <v>1</v>
      </c>
      <c r="K513" s="45" t="n">
        <v>1</v>
      </c>
      <c r="L513" s="45" t="n">
        <v>1</v>
      </c>
      <c r="M513" s="49" t="n">
        <v>1</v>
      </c>
      <c r="N513" s="49" t="n">
        <v>1</v>
      </c>
      <c r="O513" s="49" t="n">
        <v>1</v>
      </c>
      <c r="P513" s="49" t="n">
        <v>1</v>
      </c>
      <c r="Q513" s="49" t="n">
        <v>1</v>
      </c>
      <c r="R513" s="45" t="n">
        <v>1</v>
      </c>
      <c r="S513" s="45" t="n">
        <v>1</v>
      </c>
      <c r="T513" s="49" t="n">
        <v>1</v>
      </c>
      <c r="U513" s="51" t="n">
        <v>1</v>
      </c>
      <c r="V513" s="2" t="n">
        <f aca="false">IF(H513=2,G513,0)</f>
        <v>0</v>
      </c>
      <c r="W513" s="2" t="n">
        <f aca="false">IF(H513="2R",G513,0)</f>
        <v>0</v>
      </c>
      <c r="X513" s="2" t="n">
        <f aca="false">IF(H513=3,G513,0)</f>
        <v>0</v>
      </c>
      <c r="Y513" s="2" t="n">
        <f aca="false">IF(H513=4,G513,0)</f>
        <v>0</v>
      </c>
    </row>
    <row r="514" s="32" customFormat="true" ht="15" hidden="false" customHeight="true" outlineLevel="0" collapsed="false">
      <c r="A514" s="16" t="s">
        <v>27</v>
      </c>
      <c r="B514" s="43" t="s">
        <v>502</v>
      </c>
      <c r="C514" s="43" t="s">
        <v>525</v>
      </c>
      <c r="D514" s="42" t="s">
        <v>236</v>
      </c>
      <c r="E514" s="42" t="s">
        <v>104</v>
      </c>
      <c r="F514" s="43" t="s">
        <v>161</v>
      </c>
      <c r="G514" s="52" t="n">
        <v>1</v>
      </c>
      <c r="H514" s="28" t="n">
        <f aca="false">MAX(I514:U514)</f>
        <v>1</v>
      </c>
      <c r="I514" s="48" t="n">
        <v>1</v>
      </c>
      <c r="J514" s="45" t="n">
        <v>1</v>
      </c>
      <c r="K514" s="45" t="n">
        <v>1</v>
      </c>
      <c r="L514" s="45" t="n">
        <v>1</v>
      </c>
      <c r="M514" s="49" t="n">
        <v>1</v>
      </c>
      <c r="N514" s="49" t="n">
        <v>1</v>
      </c>
      <c r="O514" s="49" t="n">
        <v>1</v>
      </c>
      <c r="P514" s="49" t="n">
        <v>1</v>
      </c>
      <c r="Q514" s="49" t="n">
        <v>1</v>
      </c>
      <c r="R514" s="45" t="n">
        <v>1</v>
      </c>
      <c r="S514" s="45" t="n">
        <v>1</v>
      </c>
      <c r="T514" s="49" t="n">
        <v>1</v>
      </c>
      <c r="U514" s="51" t="n">
        <v>1</v>
      </c>
      <c r="V514" s="2" t="n">
        <f aca="false">IF(H514=2,G514,0)</f>
        <v>0</v>
      </c>
      <c r="W514" s="2" t="n">
        <f aca="false">IF(H514="2R",G514,0)</f>
        <v>0</v>
      </c>
      <c r="X514" s="2" t="n">
        <f aca="false">IF(H514=3,G514,0)</f>
        <v>0</v>
      </c>
      <c r="Y514" s="2" t="n">
        <f aca="false">IF(H514=4,G514,0)</f>
        <v>0</v>
      </c>
    </row>
    <row r="515" customFormat="false" ht="15" hidden="false" customHeight="true" outlineLevel="0" collapsed="false">
      <c r="A515" s="16" t="s">
        <v>27</v>
      </c>
      <c r="B515" s="43" t="s">
        <v>505</v>
      </c>
      <c r="C515" s="43" t="s">
        <v>525</v>
      </c>
      <c r="D515" s="42" t="s">
        <v>236</v>
      </c>
      <c r="E515" s="42" t="s">
        <v>103</v>
      </c>
      <c r="F515" s="43" t="s">
        <v>35</v>
      </c>
      <c r="G515" s="52" t="n">
        <v>1</v>
      </c>
      <c r="H515" s="28" t="n">
        <f aca="false">MAX(I515:U515)</f>
        <v>1</v>
      </c>
      <c r="I515" s="48" t="n">
        <v>1</v>
      </c>
      <c r="J515" s="45" t="n">
        <v>1</v>
      </c>
      <c r="K515" s="45" t="n">
        <v>1</v>
      </c>
      <c r="L515" s="45" t="n">
        <v>1</v>
      </c>
      <c r="M515" s="45" t="n">
        <v>1</v>
      </c>
      <c r="N515" s="49" t="n">
        <v>1</v>
      </c>
      <c r="O515" s="49" t="n">
        <v>1</v>
      </c>
      <c r="P515" s="49" t="n">
        <v>1</v>
      </c>
      <c r="Q515" s="49" t="n">
        <v>1</v>
      </c>
      <c r="R515" s="45" t="n">
        <v>1</v>
      </c>
      <c r="S515" s="45" t="n">
        <v>1</v>
      </c>
      <c r="T515" s="49" t="n">
        <v>1</v>
      </c>
      <c r="U515" s="51" t="n">
        <v>1</v>
      </c>
      <c r="V515" s="2" t="n">
        <f aca="false">IF(H515=2,G515,0)</f>
        <v>0</v>
      </c>
      <c r="W515" s="2" t="n">
        <f aca="false">IF(H515="2R",G515,0)</f>
        <v>0</v>
      </c>
      <c r="X515" s="2" t="n">
        <f aca="false">IF(H515=3,G515,0)</f>
        <v>0</v>
      </c>
      <c r="Y515" s="2" t="n">
        <f aca="false">IF(H515=4,G515,0)</f>
        <v>0</v>
      </c>
    </row>
    <row r="516" customFormat="false" ht="15" hidden="false" customHeight="true" outlineLevel="0" collapsed="false">
      <c r="A516" s="16" t="s">
        <v>27</v>
      </c>
      <c r="B516" s="43" t="s">
        <v>506</v>
      </c>
      <c r="C516" s="43" t="s">
        <v>525</v>
      </c>
      <c r="D516" s="42" t="s">
        <v>236</v>
      </c>
      <c r="E516" s="42" t="s">
        <v>103</v>
      </c>
      <c r="F516" s="43" t="s">
        <v>161</v>
      </c>
      <c r="G516" s="52" t="n">
        <v>2</v>
      </c>
      <c r="H516" s="28" t="n">
        <f aca="false">MAX(I516:U516)</f>
        <v>1</v>
      </c>
      <c r="I516" s="48" t="n">
        <v>1</v>
      </c>
      <c r="J516" s="45" t="n">
        <v>1</v>
      </c>
      <c r="K516" s="45" t="n">
        <v>1</v>
      </c>
      <c r="L516" s="45" t="n">
        <v>1</v>
      </c>
      <c r="M516" s="45" t="n">
        <v>1</v>
      </c>
      <c r="N516" s="49" t="n">
        <v>1</v>
      </c>
      <c r="O516" s="49" t="n">
        <v>1</v>
      </c>
      <c r="P516" s="49" t="n">
        <v>1</v>
      </c>
      <c r="Q516" s="49" t="n">
        <v>1</v>
      </c>
      <c r="R516" s="45" t="n">
        <v>1</v>
      </c>
      <c r="S516" s="45" t="n">
        <v>1</v>
      </c>
      <c r="T516" s="49" t="n">
        <v>1</v>
      </c>
      <c r="U516" s="51" t="n">
        <v>1</v>
      </c>
      <c r="V516" s="2" t="n">
        <f aca="false">IF(H516=2,G516,0)</f>
        <v>0</v>
      </c>
      <c r="W516" s="2" t="n">
        <f aca="false">IF(H516="2R",G516,0)</f>
        <v>0</v>
      </c>
      <c r="X516" s="2" t="n">
        <f aca="false">IF(H516=3,G516,0)</f>
        <v>0</v>
      </c>
      <c r="Y516" s="2" t="n">
        <f aca="false">IF(H516=4,G516,0)</f>
        <v>0</v>
      </c>
    </row>
    <row r="517" customFormat="false" ht="15" hidden="false" customHeight="true" outlineLevel="0" collapsed="false">
      <c r="A517" s="16" t="s">
        <v>27</v>
      </c>
      <c r="B517" s="43" t="s">
        <v>506</v>
      </c>
      <c r="C517" s="43" t="s">
        <v>525</v>
      </c>
      <c r="D517" s="42" t="s">
        <v>236</v>
      </c>
      <c r="E517" s="42" t="s">
        <v>526</v>
      </c>
      <c r="F517" s="43" t="s">
        <v>161</v>
      </c>
      <c r="G517" s="52" t="n">
        <v>2</v>
      </c>
      <c r="H517" s="28" t="n">
        <f aca="false">MAX(I517:U517)</f>
        <v>1</v>
      </c>
      <c r="I517" s="48" t="n">
        <v>1</v>
      </c>
      <c r="J517" s="45" t="n">
        <v>1</v>
      </c>
      <c r="K517" s="45" t="n">
        <v>1</v>
      </c>
      <c r="L517" s="45" t="n">
        <v>1</v>
      </c>
      <c r="M517" s="45" t="n">
        <v>1</v>
      </c>
      <c r="N517" s="49" t="n">
        <v>1</v>
      </c>
      <c r="O517" s="49" t="n">
        <v>1</v>
      </c>
      <c r="P517" s="49" t="n">
        <v>1</v>
      </c>
      <c r="Q517" s="49" t="n">
        <v>1</v>
      </c>
      <c r="R517" s="45" t="n">
        <v>1</v>
      </c>
      <c r="S517" s="45" t="n">
        <v>1</v>
      </c>
      <c r="T517" s="49" t="n">
        <v>1</v>
      </c>
      <c r="U517" s="51" t="n">
        <v>1</v>
      </c>
      <c r="V517" s="2" t="n">
        <f aca="false">IF(H517=2,G517,0)</f>
        <v>0</v>
      </c>
      <c r="W517" s="2" t="n">
        <f aca="false">IF(H517="2R",G517,0)</f>
        <v>0</v>
      </c>
      <c r="X517" s="2" t="n">
        <f aca="false">IF(H517=3,G517,0)</f>
        <v>0</v>
      </c>
      <c r="Y517" s="2" t="n">
        <f aca="false">IF(H517=4,G517,0)</f>
        <v>0</v>
      </c>
    </row>
    <row r="518" s="32" customFormat="true" ht="15" hidden="false" customHeight="true" outlineLevel="0" collapsed="false">
      <c r="A518" s="16" t="s">
        <v>27</v>
      </c>
      <c r="B518" s="43" t="s">
        <v>507</v>
      </c>
      <c r="C518" s="43" t="s">
        <v>525</v>
      </c>
      <c r="D518" s="42" t="s">
        <v>236</v>
      </c>
      <c r="E518" s="42" t="s">
        <v>103</v>
      </c>
      <c r="F518" s="43" t="s">
        <v>32</v>
      </c>
      <c r="G518" s="52" t="n">
        <v>3</v>
      </c>
      <c r="H518" s="28" t="n">
        <f aca="false">MAX(I518:U518)</f>
        <v>1</v>
      </c>
      <c r="I518" s="48" t="n">
        <v>1</v>
      </c>
      <c r="J518" s="45" t="n">
        <v>1</v>
      </c>
      <c r="K518" s="45" t="n">
        <v>1</v>
      </c>
      <c r="L518" s="45" t="n">
        <v>1</v>
      </c>
      <c r="M518" s="49" t="n">
        <v>1</v>
      </c>
      <c r="N518" s="49" t="n">
        <v>1</v>
      </c>
      <c r="O518" s="49" t="n">
        <v>1</v>
      </c>
      <c r="P518" s="49" t="n">
        <v>1</v>
      </c>
      <c r="Q518" s="45" t="n">
        <v>1</v>
      </c>
      <c r="R518" s="45" t="n">
        <v>1</v>
      </c>
      <c r="S518" s="45" t="n">
        <v>1</v>
      </c>
      <c r="T518" s="49" t="n">
        <v>1</v>
      </c>
      <c r="U518" s="51" t="n">
        <v>1</v>
      </c>
      <c r="V518" s="2" t="n">
        <f aca="false">IF(H518=2,G518,0)</f>
        <v>0</v>
      </c>
      <c r="W518" s="2" t="n">
        <f aca="false">IF(H518="2R",G518,0)</f>
        <v>0</v>
      </c>
      <c r="X518" s="2" t="n">
        <f aca="false">IF(H518=3,G518,0)</f>
        <v>0</v>
      </c>
      <c r="Y518" s="2" t="n">
        <f aca="false">IF(H518=4,G518,0)</f>
        <v>0</v>
      </c>
    </row>
    <row r="519" s="32" customFormat="true" ht="14.4" hidden="false" customHeight="false" outlineLevel="0" collapsed="false">
      <c r="A519" s="16" t="s">
        <v>27</v>
      </c>
      <c r="B519" s="43" t="s">
        <v>507</v>
      </c>
      <c r="C519" s="43" t="s">
        <v>525</v>
      </c>
      <c r="D519" s="42" t="s">
        <v>236</v>
      </c>
      <c r="E519" s="42" t="s">
        <v>104</v>
      </c>
      <c r="F519" s="43" t="s">
        <v>32</v>
      </c>
      <c r="G519" s="52" t="n">
        <v>1</v>
      </c>
      <c r="H519" s="28" t="n">
        <f aca="false">MAX(I519:U519)</f>
        <v>1</v>
      </c>
      <c r="I519" s="48" t="n">
        <v>1</v>
      </c>
      <c r="J519" s="45" t="n">
        <v>1</v>
      </c>
      <c r="K519" s="45" t="n">
        <v>1</v>
      </c>
      <c r="L519" s="45" t="n">
        <v>1</v>
      </c>
      <c r="M519" s="49" t="n">
        <v>1</v>
      </c>
      <c r="N519" s="49" t="n">
        <v>1</v>
      </c>
      <c r="O519" s="49" t="n">
        <v>1</v>
      </c>
      <c r="P519" s="49" t="n">
        <v>1</v>
      </c>
      <c r="Q519" s="45" t="n">
        <v>1</v>
      </c>
      <c r="R519" s="45" t="n">
        <v>1</v>
      </c>
      <c r="S519" s="45" t="n">
        <v>1</v>
      </c>
      <c r="T519" s="49" t="n">
        <v>1</v>
      </c>
      <c r="U519" s="51" t="n">
        <v>1</v>
      </c>
      <c r="V519" s="2" t="n">
        <f aca="false">IF(H519=2,G519,0)</f>
        <v>0</v>
      </c>
      <c r="W519" s="2" t="n">
        <f aca="false">IF(H519="2R",G519,0)</f>
        <v>0</v>
      </c>
      <c r="X519" s="2" t="n">
        <f aca="false">IF(H519=3,G519,0)</f>
        <v>0</v>
      </c>
      <c r="Y519" s="2" t="n">
        <f aca="false">IF(H519=4,G519,0)</f>
        <v>0</v>
      </c>
    </row>
    <row r="520" s="32" customFormat="true" ht="14.4" hidden="false" customHeight="false" outlineLevel="0" collapsed="false">
      <c r="A520" s="16" t="s">
        <v>27</v>
      </c>
      <c r="B520" s="43" t="s">
        <v>507</v>
      </c>
      <c r="C520" s="43" t="s">
        <v>525</v>
      </c>
      <c r="D520" s="42" t="s">
        <v>236</v>
      </c>
      <c r="E520" s="42" t="s">
        <v>526</v>
      </c>
      <c r="F520" s="43" t="s">
        <v>32</v>
      </c>
      <c r="G520" s="52" t="n">
        <v>2</v>
      </c>
      <c r="H520" s="28" t="n">
        <f aca="false">MAX(I520:U520)</f>
        <v>1</v>
      </c>
      <c r="I520" s="48" t="n">
        <v>1</v>
      </c>
      <c r="J520" s="45" t="n">
        <v>1</v>
      </c>
      <c r="K520" s="45" t="n">
        <v>1</v>
      </c>
      <c r="L520" s="45" t="n">
        <v>1</v>
      </c>
      <c r="M520" s="49" t="n">
        <v>1</v>
      </c>
      <c r="N520" s="49" t="n">
        <v>1</v>
      </c>
      <c r="O520" s="49" t="n">
        <v>1</v>
      </c>
      <c r="P520" s="49" t="n">
        <v>1</v>
      </c>
      <c r="Q520" s="45" t="n">
        <v>1</v>
      </c>
      <c r="R520" s="45" t="n">
        <v>1</v>
      </c>
      <c r="S520" s="45" t="n">
        <v>1</v>
      </c>
      <c r="T520" s="49" t="n">
        <v>1</v>
      </c>
      <c r="U520" s="51" t="n">
        <v>1</v>
      </c>
      <c r="V520" s="2" t="n">
        <f aca="false">IF(H520=2,G520,0)</f>
        <v>0</v>
      </c>
      <c r="W520" s="2" t="n">
        <f aca="false">IF(H520="2R",G520,0)</f>
        <v>0</v>
      </c>
      <c r="X520" s="2" t="n">
        <f aca="false">IF(H520=3,G520,0)</f>
        <v>0</v>
      </c>
      <c r="Y520" s="2" t="n">
        <f aca="false">IF(H520=4,G520,0)</f>
        <v>0</v>
      </c>
    </row>
    <row r="521" s="32" customFormat="true" ht="14.4" hidden="false" customHeight="false" outlineLevel="0" collapsed="false">
      <c r="A521" s="16" t="s">
        <v>27</v>
      </c>
      <c r="B521" s="43" t="s">
        <v>509</v>
      </c>
      <c r="C521" s="43" t="s">
        <v>525</v>
      </c>
      <c r="D521" s="42" t="s">
        <v>236</v>
      </c>
      <c r="E521" s="42" t="s">
        <v>104</v>
      </c>
      <c r="F521" s="43" t="s">
        <v>32</v>
      </c>
      <c r="G521" s="52" t="n">
        <v>1</v>
      </c>
      <c r="H521" s="28" t="n">
        <f aca="false">MAX(I521:U521)</f>
        <v>1</v>
      </c>
      <c r="I521" s="48" t="n">
        <v>1</v>
      </c>
      <c r="J521" s="45" t="n">
        <v>1</v>
      </c>
      <c r="K521" s="45" t="n">
        <v>1</v>
      </c>
      <c r="L521" s="45" t="n">
        <v>1</v>
      </c>
      <c r="M521" s="49" t="n">
        <v>1</v>
      </c>
      <c r="N521" s="49" t="n">
        <v>1</v>
      </c>
      <c r="O521" s="49" t="n">
        <v>1</v>
      </c>
      <c r="P521" s="49" t="n">
        <v>1</v>
      </c>
      <c r="Q521" s="49" t="n">
        <v>1</v>
      </c>
      <c r="R521" s="45" t="n">
        <v>1</v>
      </c>
      <c r="S521" s="45" t="n">
        <v>1</v>
      </c>
      <c r="T521" s="49" t="n">
        <v>1</v>
      </c>
      <c r="U521" s="51" t="n">
        <v>1</v>
      </c>
      <c r="V521" s="2" t="n">
        <f aca="false">IF(H521=2,G521,0)</f>
        <v>0</v>
      </c>
      <c r="W521" s="2" t="n">
        <f aca="false">IF(H521="2R",G521,0)</f>
        <v>0</v>
      </c>
      <c r="X521" s="2" t="n">
        <f aca="false">IF(H521=3,G521,0)</f>
        <v>0</v>
      </c>
      <c r="Y521" s="2" t="n">
        <f aca="false">IF(H521=4,G521,0)</f>
        <v>0</v>
      </c>
    </row>
    <row r="522" s="32" customFormat="true" ht="15" hidden="false" customHeight="true" outlineLevel="0" collapsed="false">
      <c r="A522" s="16" t="s">
        <v>27</v>
      </c>
      <c r="B522" s="43" t="s">
        <v>509</v>
      </c>
      <c r="C522" s="43" t="s">
        <v>525</v>
      </c>
      <c r="D522" s="42" t="s">
        <v>236</v>
      </c>
      <c r="E522" s="42" t="s">
        <v>526</v>
      </c>
      <c r="F522" s="43" t="s">
        <v>32</v>
      </c>
      <c r="G522" s="52" t="n">
        <v>1</v>
      </c>
      <c r="H522" s="28" t="n">
        <f aca="false">MAX(I522:U522)</f>
        <v>1</v>
      </c>
      <c r="I522" s="48" t="n">
        <v>1</v>
      </c>
      <c r="J522" s="45" t="n">
        <v>1</v>
      </c>
      <c r="K522" s="45" t="n">
        <v>1</v>
      </c>
      <c r="L522" s="45" t="n">
        <v>1</v>
      </c>
      <c r="M522" s="49" t="n">
        <v>1</v>
      </c>
      <c r="N522" s="49" t="n">
        <v>1</v>
      </c>
      <c r="O522" s="49" t="n">
        <v>1</v>
      </c>
      <c r="P522" s="49" t="n">
        <v>1</v>
      </c>
      <c r="Q522" s="49" t="n">
        <v>1</v>
      </c>
      <c r="R522" s="45" t="n">
        <v>1</v>
      </c>
      <c r="S522" s="45" t="n">
        <v>1</v>
      </c>
      <c r="T522" s="49" t="n">
        <v>1</v>
      </c>
      <c r="U522" s="51" t="n">
        <v>1</v>
      </c>
      <c r="V522" s="2" t="n">
        <f aca="false">IF(H522=2,G522,0)</f>
        <v>0</v>
      </c>
      <c r="W522" s="2" t="n">
        <f aca="false">IF(H522="2R",G522,0)</f>
        <v>0</v>
      </c>
      <c r="X522" s="2" t="n">
        <f aca="false">IF(H522=3,G522,0)</f>
        <v>0</v>
      </c>
      <c r="Y522" s="2" t="n">
        <f aca="false">IF(H522=4,G522,0)</f>
        <v>0</v>
      </c>
    </row>
    <row r="523" s="32" customFormat="true" ht="15" hidden="false" customHeight="true" outlineLevel="0" collapsed="false">
      <c r="A523" s="16" t="s">
        <v>27</v>
      </c>
      <c r="B523" s="43" t="s">
        <v>509</v>
      </c>
      <c r="C523" s="43" t="s">
        <v>525</v>
      </c>
      <c r="D523" s="42" t="s">
        <v>236</v>
      </c>
      <c r="E523" s="42" t="s">
        <v>103</v>
      </c>
      <c r="F523" s="43" t="s">
        <v>32</v>
      </c>
      <c r="G523" s="52" t="n">
        <v>1</v>
      </c>
      <c r="H523" s="28" t="n">
        <f aca="false">MAX(I523:U523)</f>
        <v>1</v>
      </c>
      <c r="I523" s="48" t="n">
        <v>1</v>
      </c>
      <c r="J523" s="45" t="n">
        <v>1</v>
      </c>
      <c r="K523" s="45" t="n">
        <v>1</v>
      </c>
      <c r="L523" s="45" t="n">
        <v>1</v>
      </c>
      <c r="M523" s="49" t="n">
        <v>1</v>
      </c>
      <c r="N523" s="49" t="n">
        <v>1</v>
      </c>
      <c r="O523" s="49" t="n">
        <v>1</v>
      </c>
      <c r="P523" s="49" t="n">
        <v>1</v>
      </c>
      <c r="Q523" s="49" t="n">
        <v>1</v>
      </c>
      <c r="R523" s="45" t="n">
        <v>1</v>
      </c>
      <c r="S523" s="45" t="n">
        <v>1</v>
      </c>
      <c r="T523" s="49" t="n">
        <v>1</v>
      </c>
      <c r="U523" s="51" t="n">
        <v>1</v>
      </c>
      <c r="V523" s="2" t="n">
        <f aca="false">IF(H523=2,G523,0)</f>
        <v>0</v>
      </c>
      <c r="W523" s="2" t="n">
        <f aca="false">IF(H523="2R",G523,0)</f>
        <v>0</v>
      </c>
      <c r="X523" s="2" t="n">
        <f aca="false">IF(H523=3,G523,0)</f>
        <v>0</v>
      </c>
      <c r="Y523" s="2" t="n">
        <f aca="false">IF(H523=4,G523,0)</f>
        <v>0</v>
      </c>
    </row>
    <row r="524" s="32" customFormat="true" ht="15" hidden="false" customHeight="true" outlineLevel="0" collapsed="false">
      <c r="A524" s="16" t="s">
        <v>27</v>
      </c>
      <c r="B524" s="43" t="s">
        <v>510</v>
      </c>
      <c r="C524" s="43" t="s">
        <v>525</v>
      </c>
      <c r="D524" s="42" t="s">
        <v>236</v>
      </c>
      <c r="E524" s="42" t="s">
        <v>103</v>
      </c>
      <c r="F524" s="43" t="s">
        <v>32</v>
      </c>
      <c r="G524" s="52" t="n">
        <v>1</v>
      </c>
      <c r="H524" s="28" t="n">
        <f aca="false">MAX(I524:U524)</f>
        <v>1</v>
      </c>
      <c r="I524" s="48" t="n">
        <v>1</v>
      </c>
      <c r="J524" s="45" t="n">
        <v>1</v>
      </c>
      <c r="K524" s="45" t="n">
        <v>1</v>
      </c>
      <c r="L524" s="45" t="n">
        <v>1</v>
      </c>
      <c r="M524" s="49" t="n">
        <v>1</v>
      </c>
      <c r="N524" s="49" t="n">
        <v>1</v>
      </c>
      <c r="O524" s="49" t="n">
        <v>1</v>
      </c>
      <c r="P524" s="49" t="n">
        <v>1</v>
      </c>
      <c r="Q524" s="49" t="n">
        <v>1</v>
      </c>
      <c r="R524" s="45" t="n">
        <v>1</v>
      </c>
      <c r="S524" s="45" t="n">
        <v>1</v>
      </c>
      <c r="T524" s="49" t="n">
        <v>1</v>
      </c>
      <c r="U524" s="51" t="n">
        <v>1</v>
      </c>
      <c r="V524" s="2" t="n">
        <f aca="false">IF(H524=2,G524,0)</f>
        <v>0</v>
      </c>
      <c r="W524" s="2" t="n">
        <f aca="false">IF(H524="2R",G524,0)</f>
        <v>0</v>
      </c>
      <c r="X524" s="2" t="n">
        <f aca="false">IF(H524=3,G524,0)</f>
        <v>0</v>
      </c>
      <c r="Y524" s="2" t="n">
        <f aca="false">IF(H524=4,G524,0)</f>
        <v>0</v>
      </c>
    </row>
    <row r="525" s="32" customFormat="true" ht="15" hidden="false" customHeight="true" outlineLevel="0" collapsed="false">
      <c r="A525" s="16" t="s">
        <v>27</v>
      </c>
      <c r="B525" s="43" t="s">
        <v>527</v>
      </c>
      <c r="C525" s="43" t="s">
        <v>525</v>
      </c>
      <c r="D525" s="42" t="s">
        <v>236</v>
      </c>
      <c r="E525" s="42" t="s">
        <v>526</v>
      </c>
      <c r="F525" s="43" t="s">
        <v>32</v>
      </c>
      <c r="G525" s="52" t="n">
        <v>1</v>
      </c>
      <c r="H525" s="28" t="n">
        <f aca="false">MAX(I525:U525)</f>
        <v>1</v>
      </c>
      <c r="I525" s="48" t="n">
        <v>1</v>
      </c>
      <c r="J525" s="45" t="n">
        <v>1</v>
      </c>
      <c r="K525" s="45" t="n">
        <v>1</v>
      </c>
      <c r="L525" s="45" t="n">
        <v>1</v>
      </c>
      <c r="M525" s="49" t="n">
        <v>1</v>
      </c>
      <c r="N525" s="49" t="n">
        <v>1</v>
      </c>
      <c r="O525" s="49" t="n">
        <v>1</v>
      </c>
      <c r="P525" s="49" t="n">
        <v>1</v>
      </c>
      <c r="Q525" s="49" t="n">
        <v>1</v>
      </c>
      <c r="R525" s="45" t="n">
        <v>1</v>
      </c>
      <c r="S525" s="45" t="n">
        <v>1</v>
      </c>
      <c r="T525" s="49" t="n">
        <v>1</v>
      </c>
      <c r="U525" s="51" t="n">
        <v>1</v>
      </c>
      <c r="V525" s="2" t="n">
        <f aca="false">IF(H525=2,G525,0)</f>
        <v>0</v>
      </c>
      <c r="W525" s="2" t="n">
        <f aca="false">IF(H525="2R",G525,0)</f>
        <v>0</v>
      </c>
      <c r="X525" s="2" t="n">
        <f aca="false">IF(H525=3,G525,0)</f>
        <v>0</v>
      </c>
      <c r="Y525" s="2" t="n">
        <f aca="false">IF(H525=4,G525,0)</f>
        <v>0</v>
      </c>
    </row>
    <row r="526" s="32" customFormat="true" ht="15" hidden="false" customHeight="true" outlineLevel="0" collapsed="false">
      <c r="A526" s="16" t="s">
        <v>27</v>
      </c>
      <c r="B526" s="43" t="s">
        <v>502</v>
      </c>
      <c r="C526" s="43" t="s">
        <v>528</v>
      </c>
      <c r="D526" s="42" t="s">
        <v>236</v>
      </c>
      <c r="E526" s="42" t="s">
        <v>529</v>
      </c>
      <c r="F526" s="43" t="s">
        <v>161</v>
      </c>
      <c r="G526" s="52" t="n">
        <v>1</v>
      </c>
      <c r="H526" s="28" t="n">
        <f aca="false">MAX(I526:U526)</f>
        <v>1</v>
      </c>
      <c r="I526" s="48" t="n">
        <v>1</v>
      </c>
      <c r="J526" s="45" t="n">
        <v>1</v>
      </c>
      <c r="K526" s="45" t="n">
        <v>1</v>
      </c>
      <c r="L526" s="45" t="n">
        <v>1</v>
      </c>
      <c r="M526" s="49" t="n">
        <v>1</v>
      </c>
      <c r="N526" s="49" t="n">
        <v>1</v>
      </c>
      <c r="O526" s="49" t="n">
        <v>1</v>
      </c>
      <c r="P526" s="49" t="n">
        <v>1</v>
      </c>
      <c r="Q526" s="49" t="n">
        <v>1</v>
      </c>
      <c r="R526" s="45" t="n">
        <v>1</v>
      </c>
      <c r="S526" s="45" t="n">
        <v>1</v>
      </c>
      <c r="T526" s="49" t="n">
        <v>1</v>
      </c>
      <c r="U526" s="51" t="n">
        <v>1</v>
      </c>
      <c r="V526" s="2" t="n">
        <f aca="false">IF(H526=2,G526,0)</f>
        <v>0</v>
      </c>
      <c r="W526" s="2" t="n">
        <f aca="false">IF(H526="2R",G526,0)</f>
        <v>0</v>
      </c>
      <c r="X526" s="2" t="n">
        <f aca="false">IF(H526=3,G526,0)</f>
        <v>0</v>
      </c>
      <c r="Y526" s="2" t="n">
        <f aca="false">IF(H526=4,G526,0)</f>
        <v>0</v>
      </c>
    </row>
    <row r="527" s="32" customFormat="true" ht="14.4" hidden="false" customHeight="false" outlineLevel="0" collapsed="false">
      <c r="A527" s="16" t="s">
        <v>27</v>
      </c>
      <c r="B527" s="43" t="s">
        <v>504</v>
      </c>
      <c r="C527" s="43" t="s">
        <v>528</v>
      </c>
      <c r="D527" s="42" t="s">
        <v>236</v>
      </c>
      <c r="E527" s="42" t="s">
        <v>112</v>
      </c>
      <c r="F527" s="43" t="s">
        <v>32</v>
      </c>
      <c r="G527" s="52" t="n">
        <v>1</v>
      </c>
      <c r="H527" s="28" t="n">
        <f aca="false">MAX(I527:U527)</f>
        <v>1</v>
      </c>
      <c r="I527" s="48" t="n">
        <v>1</v>
      </c>
      <c r="J527" s="45" t="n">
        <v>1</v>
      </c>
      <c r="K527" s="45" t="n">
        <v>1</v>
      </c>
      <c r="L527" s="45" t="n">
        <v>1</v>
      </c>
      <c r="M527" s="45" t="n">
        <v>1</v>
      </c>
      <c r="N527" s="49" t="n">
        <v>1</v>
      </c>
      <c r="O527" s="49" t="n">
        <v>1</v>
      </c>
      <c r="P527" s="49" t="n">
        <v>1</v>
      </c>
      <c r="Q527" s="45" t="n">
        <v>1</v>
      </c>
      <c r="R527" s="45" t="n">
        <v>1</v>
      </c>
      <c r="S527" s="45" t="n">
        <v>1</v>
      </c>
      <c r="T527" s="49" t="n">
        <v>1</v>
      </c>
      <c r="U527" s="51" t="n">
        <v>1</v>
      </c>
      <c r="V527" s="2" t="n">
        <f aca="false">IF(H527=2,G527,0)</f>
        <v>0</v>
      </c>
      <c r="W527" s="2" t="n">
        <f aca="false">IF(H527="2R",G527,0)</f>
        <v>0</v>
      </c>
      <c r="X527" s="2" t="n">
        <f aca="false">IF(H527=3,G527,0)</f>
        <v>0</v>
      </c>
      <c r="Y527" s="2" t="n">
        <f aca="false">IF(H527=4,G527,0)</f>
        <v>0</v>
      </c>
    </row>
    <row r="528" s="32" customFormat="true" ht="14.4" hidden="false" customHeight="false" outlineLevel="0" collapsed="false">
      <c r="A528" s="16" t="s">
        <v>27</v>
      </c>
      <c r="B528" s="43" t="s">
        <v>505</v>
      </c>
      <c r="C528" s="43" t="s">
        <v>528</v>
      </c>
      <c r="D528" s="42" t="s">
        <v>236</v>
      </c>
      <c r="E528" s="42" t="s">
        <v>112</v>
      </c>
      <c r="F528" s="43" t="s">
        <v>35</v>
      </c>
      <c r="G528" s="52" t="n">
        <v>1</v>
      </c>
      <c r="H528" s="28" t="n">
        <f aca="false">MAX(I528:U528)</f>
        <v>1</v>
      </c>
      <c r="I528" s="48" t="n">
        <v>1</v>
      </c>
      <c r="J528" s="45" t="n">
        <v>1</v>
      </c>
      <c r="K528" s="45" t="n">
        <v>1</v>
      </c>
      <c r="L528" s="45" t="n">
        <v>1</v>
      </c>
      <c r="M528" s="45" t="n">
        <v>1</v>
      </c>
      <c r="N528" s="49" t="n">
        <v>1</v>
      </c>
      <c r="O528" s="49" t="n">
        <v>1</v>
      </c>
      <c r="P528" s="49" t="n">
        <v>1</v>
      </c>
      <c r="Q528" s="49" t="n">
        <v>1</v>
      </c>
      <c r="R528" s="45" t="n">
        <v>1</v>
      </c>
      <c r="S528" s="45" t="n">
        <v>1</v>
      </c>
      <c r="T528" s="49" t="n">
        <v>1</v>
      </c>
      <c r="U528" s="51" t="n">
        <v>1</v>
      </c>
      <c r="V528" s="2" t="n">
        <f aca="false">IF(H528=2,G528,0)</f>
        <v>0</v>
      </c>
      <c r="W528" s="2" t="n">
        <f aca="false">IF(H528="2R",G528,0)</f>
        <v>0</v>
      </c>
      <c r="X528" s="2" t="n">
        <f aca="false">IF(H528=3,G528,0)</f>
        <v>0</v>
      </c>
      <c r="Y528" s="2" t="n">
        <f aca="false">IF(H528=4,G528,0)</f>
        <v>0</v>
      </c>
    </row>
    <row r="529" s="32" customFormat="true" ht="14.4" hidden="false" customHeight="false" outlineLevel="0" collapsed="false">
      <c r="A529" s="16" t="s">
        <v>27</v>
      </c>
      <c r="B529" s="43" t="s">
        <v>506</v>
      </c>
      <c r="C529" s="43" t="s">
        <v>528</v>
      </c>
      <c r="D529" s="42" t="s">
        <v>236</v>
      </c>
      <c r="E529" s="42" t="s">
        <v>117</v>
      </c>
      <c r="F529" s="43" t="s">
        <v>161</v>
      </c>
      <c r="G529" s="52" t="n">
        <v>2</v>
      </c>
      <c r="H529" s="28" t="n">
        <f aca="false">MAX(I529:U529)</f>
        <v>1</v>
      </c>
      <c r="I529" s="48" t="n">
        <v>1</v>
      </c>
      <c r="J529" s="45" t="n">
        <v>1</v>
      </c>
      <c r="K529" s="45" t="n">
        <v>1</v>
      </c>
      <c r="L529" s="45" t="n">
        <v>1</v>
      </c>
      <c r="M529" s="45" t="n">
        <v>1</v>
      </c>
      <c r="N529" s="49" t="n">
        <v>1</v>
      </c>
      <c r="O529" s="49" t="n">
        <v>1</v>
      </c>
      <c r="P529" s="49" t="n">
        <v>1</v>
      </c>
      <c r="Q529" s="49" t="n">
        <v>1</v>
      </c>
      <c r="R529" s="45" t="n">
        <v>1</v>
      </c>
      <c r="S529" s="45" t="n">
        <v>1</v>
      </c>
      <c r="T529" s="49" t="n">
        <v>1</v>
      </c>
      <c r="U529" s="51" t="n">
        <v>1</v>
      </c>
      <c r="V529" s="2" t="n">
        <f aca="false">IF(H529=2,G529,0)</f>
        <v>0</v>
      </c>
      <c r="W529" s="2" t="n">
        <f aca="false">IF(H529="2R",G529,0)</f>
        <v>0</v>
      </c>
      <c r="X529" s="2" t="n">
        <f aca="false">IF(H529=3,G529,0)</f>
        <v>0</v>
      </c>
      <c r="Y529" s="2" t="n">
        <f aca="false">IF(H529=4,G529,0)</f>
        <v>0</v>
      </c>
    </row>
    <row r="530" s="32" customFormat="true" ht="15" hidden="false" customHeight="true" outlineLevel="0" collapsed="false">
      <c r="A530" s="16" t="s">
        <v>27</v>
      </c>
      <c r="B530" s="43" t="s">
        <v>506</v>
      </c>
      <c r="C530" s="43" t="s">
        <v>528</v>
      </c>
      <c r="D530" s="42" t="s">
        <v>236</v>
      </c>
      <c r="E530" s="42" t="s">
        <v>112</v>
      </c>
      <c r="F530" s="43" t="s">
        <v>161</v>
      </c>
      <c r="G530" s="52" t="n">
        <v>2</v>
      </c>
      <c r="H530" s="28" t="n">
        <f aca="false">MAX(I530:U530)</f>
        <v>1</v>
      </c>
      <c r="I530" s="48" t="n">
        <v>1</v>
      </c>
      <c r="J530" s="45" t="n">
        <v>1</v>
      </c>
      <c r="K530" s="45" t="n">
        <v>1</v>
      </c>
      <c r="L530" s="45" t="n">
        <v>1</v>
      </c>
      <c r="M530" s="45" t="n">
        <v>1</v>
      </c>
      <c r="N530" s="49" t="n">
        <v>1</v>
      </c>
      <c r="O530" s="49" t="n">
        <v>1</v>
      </c>
      <c r="P530" s="49" t="n">
        <v>1</v>
      </c>
      <c r="Q530" s="49" t="n">
        <v>1</v>
      </c>
      <c r="R530" s="45" t="n">
        <v>1</v>
      </c>
      <c r="S530" s="45" t="n">
        <v>1</v>
      </c>
      <c r="T530" s="49" t="n">
        <v>1</v>
      </c>
      <c r="U530" s="51" t="n">
        <v>1</v>
      </c>
      <c r="V530" s="2" t="n">
        <f aca="false">IF(H530=2,G530,0)</f>
        <v>0</v>
      </c>
      <c r="W530" s="2" t="n">
        <f aca="false">IF(H530="2R",G530,0)</f>
        <v>0</v>
      </c>
      <c r="X530" s="2" t="n">
        <f aca="false">IF(H530=3,G530,0)</f>
        <v>0</v>
      </c>
      <c r="Y530" s="2" t="n">
        <f aca="false">IF(H530=4,G530,0)</f>
        <v>0</v>
      </c>
    </row>
    <row r="531" s="32" customFormat="true" ht="14.4" hidden="false" customHeight="false" outlineLevel="0" collapsed="false">
      <c r="A531" s="16" t="s">
        <v>27</v>
      </c>
      <c r="B531" s="43" t="s">
        <v>506</v>
      </c>
      <c r="C531" s="43" t="s">
        <v>528</v>
      </c>
      <c r="D531" s="42" t="s">
        <v>236</v>
      </c>
      <c r="E531" s="42" t="s">
        <v>529</v>
      </c>
      <c r="F531" s="43" t="s">
        <v>161</v>
      </c>
      <c r="G531" s="52" t="n">
        <v>1</v>
      </c>
      <c r="H531" s="28" t="n">
        <f aca="false">MAX(I531:U531)</f>
        <v>1</v>
      </c>
      <c r="I531" s="48" t="n">
        <v>1</v>
      </c>
      <c r="J531" s="45" t="n">
        <v>1</v>
      </c>
      <c r="K531" s="45" t="n">
        <v>1</v>
      </c>
      <c r="L531" s="45" t="n">
        <v>1</v>
      </c>
      <c r="M531" s="45" t="n">
        <v>1</v>
      </c>
      <c r="N531" s="49" t="n">
        <v>1</v>
      </c>
      <c r="O531" s="49" t="n">
        <v>1</v>
      </c>
      <c r="P531" s="49" t="n">
        <v>1</v>
      </c>
      <c r="Q531" s="49" t="n">
        <v>1</v>
      </c>
      <c r="R531" s="45" t="n">
        <v>1</v>
      </c>
      <c r="S531" s="45" t="n">
        <v>1</v>
      </c>
      <c r="T531" s="49" t="n">
        <v>1</v>
      </c>
      <c r="U531" s="51" t="n">
        <v>1</v>
      </c>
      <c r="V531" s="2" t="n">
        <f aca="false">IF(H531=2,G531,0)</f>
        <v>0</v>
      </c>
      <c r="W531" s="2" t="n">
        <f aca="false">IF(H531="2R",G531,0)</f>
        <v>0</v>
      </c>
      <c r="X531" s="2" t="n">
        <f aca="false">IF(H531=3,G531,0)</f>
        <v>0</v>
      </c>
      <c r="Y531" s="2" t="n">
        <f aca="false">IF(H531=4,G531,0)</f>
        <v>0</v>
      </c>
    </row>
    <row r="532" s="32" customFormat="true" ht="14.4" hidden="false" customHeight="false" outlineLevel="0" collapsed="false">
      <c r="A532" s="16" t="s">
        <v>27</v>
      </c>
      <c r="B532" s="43" t="s">
        <v>507</v>
      </c>
      <c r="C532" s="43" t="s">
        <v>528</v>
      </c>
      <c r="D532" s="42" t="s">
        <v>236</v>
      </c>
      <c r="E532" s="42" t="s">
        <v>112</v>
      </c>
      <c r="F532" s="43" t="s">
        <v>32</v>
      </c>
      <c r="G532" s="52" t="n">
        <v>2</v>
      </c>
      <c r="H532" s="28" t="n">
        <f aca="false">MAX(I532:U532)</f>
        <v>1</v>
      </c>
      <c r="I532" s="48" t="n">
        <v>1</v>
      </c>
      <c r="J532" s="45" t="n">
        <v>1</v>
      </c>
      <c r="K532" s="45" t="n">
        <v>1</v>
      </c>
      <c r="L532" s="45" t="n">
        <v>1</v>
      </c>
      <c r="M532" s="49" t="n">
        <v>1</v>
      </c>
      <c r="N532" s="49" t="n">
        <v>1</v>
      </c>
      <c r="O532" s="49" t="n">
        <v>1</v>
      </c>
      <c r="P532" s="49" t="n">
        <v>1</v>
      </c>
      <c r="Q532" s="45" t="n">
        <v>1</v>
      </c>
      <c r="R532" s="45" t="n">
        <v>1</v>
      </c>
      <c r="S532" s="45" t="n">
        <v>1</v>
      </c>
      <c r="T532" s="49" t="n">
        <v>1</v>
      </c>
      <c r="U532" s="51" t="n">
        <v>1</v>
      </c>
      <c r="V532" s="2" t="n">
        <f aca="false">IF(H532=2,G532,0)</f>
        <v>0</v>
      </c>
      <c r="W532" s="2" t="n">
        <f aca="false">IF(H532="2R",G532,0)</f>
        <v>0</v>
      </c>
      <c r="X532" s="2" t="n">
        <f aca="false">IF(H532=3,G532,0)</f>
        <v>0</v>
      </c>
      <c r="Y532" s="2" t="n">
        <f aca="false">IF(H532=4,G532,0)</f>
        <v>0</v>
      </c>
    </row>
    <row r="533" s="32" customFormat="true" ht="14.4" hidden="false" customHeight="false" outlineLevel="0" collapsed="false">
      <c r="A533" s="16" t="s">
        <v>27</v>
      </c>
      <c r="B533" s="43" t="s">
        <v>507</v>
      </c>
      <c r="C533" s="43" t="s">
        <v>528</v>
      </c>
      <c r="D533" s="42" t="s">
        <v>236</v>
      </c>
      <c r="E533" s="42" t="s">
        <v>529</v>
      </c>
      <c r="F533" s="43" t="s">
        <v>32</v>
      </c>
      <c r="G533" s="52" t="n">
        <v>2</v>
      </c>
      <c r="H533" s="28" t="n">
        <f aca="false">MAX(I533:U533)</f>
        <v>1</v>
      </c>
      <c r="I533" s="48" t="n">
        <v>1</v>
      </c>
      <c r="J533" s="45" t="n">
        <v>1</v>
      </c>
      <c r="K533" s="45" t="n">
        <v>1</v>
      </c>
      <c r="L533" s="45" t="n">
        <v>1</v>
      </c>
      <c r="M533" s="49" t="n">
        <v>1</v>
      </c>
      <c r="N533" s="49" t="n">
        <v>1</v>
      </c>
      <c r="O533" s="49" t="n">
        <v>1</v>
      </c>
      <c r="P533" s="49" t="n">
        <v>1</v>
      </c>
      <c r="Q533" s="45" t="n">
        <v>1</v>
      </c>
      <c r="R533" s="45" t="n">
        <v>1</v>
      </c>
      <c r="S533" s="45" t="n">
        <v>1</v>
      </c>
      <c r="T533" s="49" t="n">
        <v>1</v>
      </c>
      <c r="U533" s="51" t="n">
        <v>1</v>
      </c>
      <c r="V533" s="2" t="n">
        <f aca="false">IF(H533=2,G533,0)</f>
        <v>0</v>
      </c>
      <c r="W533" s="2" t="n">
        <f aca="false">IF(H533="2R",G533,0)</f>
        <v>0</v>
      </c>
      <c r="X533" s="2" t="n">
        <f aca="false">IF(H533=3,G533,0)</f>
        <v>0</v>
      </c>
      <c r="Y533" s="2" t="n">
        <f aca="false">IF(H533=4,G533,0)</f>
        <v>0</v>
      </c>
    </row>
    <row r="534" s="32" customFormat="true" ht="15" hidden="false" customHeight="true" outlineLevel="0" collapsed="false">
      <c r="A534" s="16" t="s">
        <v>27</v>
      </c>
      <c r="B534" s="43" t="s">
        <v>507</v>
      </c>
      <c r="C534" s="43" t="s">
        <v>528</v>
      </c>
      <c r="D534" s="42" t="s">
        <v>236</v>
      </c>
      <c r="E534" s="42" t="s">
        <v>117</v>
      </c>
      <c r="F534" s="43" t="s">
        <v>32</v>
      </c>
      <c r="G534" s="52" t="n">
        <v>2</v>
      </c>
      <c r="H534" s="28" t="n">
        <f aca="false">MAX(I534:U534)</f>
        <v>1</v>
      </c>
      <c r="I534" s="48" t="n">
        <v>1</v>
      </c>
      <c r="J534" s="45" t="n">
        <v>1</v>
      </c>
      <c r="K534" s="45" t="n">
        <v>1</v>
      </c>
      <c r="L534" s="45" t="n">
        <v>1</v>
      </c>
      <c r="M534" s="49" t="n">
        <v>1</v>
      </c>
      <c r="N534" s="49" t="n">
        <v>1</v>
      </c>
      <c r="O534" s="49" t="n">
        <v>1</v>
      </c>
      <c r="P534" s="49" t="n">
        <v>1</v>
      </c>
      <c r="Q534" s="45" t="n">
        <v>1</v>
      </c>
      <c r="R534" s="45" t="n">
        <v>1</v>
      </c>
      <c r="S534" s="45" t="n">
        <v>1</v>
      </c>
      <c r="T534" s="49" t="n">
        <v>1</v>
      </c>
      <c r="U534" s="51" t="n">
        <v>1</v>
      </c>
      <c r="V534" s="2" t="n">
        <f aca="false">IF(H534=2,G534,0)</f>
        <v>0</v>
      </c>
      <c r="W534" s="2" t="n">
        <f aca="false">IF(H534="2R",G534,0)</f>
        <v>0</v>
      </c>
      <c r="X534" s="2" t="n">
        <f aca="false">IF(H534=3,G534,0)</f>
        <v>0</v>
      </c>
      <c r="Y534" s="2" t="n">
        <f aca="false">IF(H534=4,G534,0)</f>
        <v>0</v>
      </c>
    </row>
    <row r="535" s="32" customFormat="true" ht="14.4" hidden="false" customHeight="false" outlineLevel="0" collapsed="false">
      <c r="A535" s="16" t="s">
        <v>27</v>
      </c>
      <c r="B535" s="43" t="s">
        <v>509</v>
      </c>
      <c r="C535" s="43" t="s">
        <v>528</v>
      </c>
      <c r="D535" s="42" t="s">
        <v>236</v>
      </c>
      <c r="E535" s="42" t="s">
        <v>117</v>
      </c>
      <c r="F535" s="43" t="s">
        <v>32</v>
      </c>
      <c r="G535" s="52" t="n">
        <v>2</v>
      </c>
      <c r="H535" s="28" t="n">
        <f aca="false">MAX(I535:U535)</f>
        <v>1</v>
      </c>
      <c r="I535" s="48" t="n">
        <v>1</v>
      </c>
      <c r="J535" s="45" t="n">
        <v>1</v>
      </c>
      <c r="K535" s="45" t="n">
        <v>1</v>
      </c>
      <c r="L535" s="45" t="n">
        <v>1</v>
      </c>
      <c r="M535" s="49" t="n">
        <v>1</v>
      </c>
      <c r="N535" s="49" t="n">
        <v>1</v>
      </c>
      <c r="O535" s="49" t="n">
        <v>1</v>
      </c>
      <c r="P535" s="49" t="n">
        <v>1</v>
      </c>
      <c r="Q535" s="49" t="n">
        <v>1</v>
      </c>
      <c r="R535" s="45" t="n">
        <v>1</v>
      </c>
      <c r="S535" s="45" t="n">
        <v>1</v>
      </c>
      <c r="T535" s="49" t="n">
        <v>1</v>
      </c>
      <c r="U535" s="51" t="n">
        <v>1</v>
      </c>
      <c r="V535" s="2" t="n">
        <f aca="false">IF(H535=2,G535,0)</f>
        <v>0</v>
      </c>
      <c r="W535" s="2" t="n">
        <f aca="false">IF(H535="2R",G535,0)</f>
        <v>0</v>
      </c>
      <c r="X535" s="2" t="n">
        <f aca="false">IF(H535=3,G535,0)</f>
        <v>0</v>
      </c>
      <c r="Y535" s="2" t="n">
        <f aca="false">IF(H535=4,G535,0)</f>
        <v>0</v>
      </c>
    </row>
    <row r="536" s="32" customFormat="true" ht="14.4" hidden="false" customHeight="false" outlineLevel="0" collapsed="false">
      <c r="A536" s="16" t="s">
        <v>27</v>
      </c>
      <c r="B536" s="43" t="s">
        <v>508</v>
      </c>
      <c r="C536" s="43" t="s">
        <v>528</v>
      </c>
      <c r="D536" s="42" t="s">
        <v>236</v>
      </c>
      <c r="E536" s="42" t="s">
        <v>117</v>
      </c>
      <c r="F536" s="43" t="s">
        <v>32</v>
      </c>
      <c r="G536" s="52" t="n">
        <v>2</v>
      </c>
      <c r="H536" s="28" t="n">
        <f aca="false">MAX(I536:U536)</f>
        <v>1</v>
      </c>
      <c r="I536" s="48" t="n">
        <v>1</v>
      </c>
      <c r="J536" s="45" t="n">
        <v>1</v>
      </c>
      <c r="K536" s="45" t="n">
        <v>1</v>
      </c>
      <c r="L536" s="45" t="n">
        <v>1</v>
      </c>
      <c r="M536" s="49" t="n">
        <v>1</v>
      </c>
      <c r="N536" s="49" t="n">
        <v>1</v>
      </c>
      <c r="O536" s="49" t="n">
        <v>1</v>
      </c>
      <c r="P536" s="49" t="n">
        <v>1</v>
      </c>
      <c r="Q536" s="49" t="n">
        <v>1</v>
      </c>
      <c r="R536" s="45" t="n">
        <v>1</v>
      </c>
      <c r="S536" s="45" t="n">
        <v>1</v>
      </c>
      <c r="T536" s="49" t="n">
        <v>1</v>
      </c>
      <c r="U536" s="51" t="n">
        <v>1</v>
      </c>
      <c r="V536" s="2" t="n">
        <f aca="false">IF(H536=2,G536,0)</f>
        <v>0</v>
      </c>
      <c r="W536" s="2" t="n">
        <f aca="false">IF(H536="2R",G536,0)</f>
        <v>0</v>
      </c>
      <c r="X536" s="2" t="n">
        <f aca="false">IF(H536=3,G536,0)</f>
        <v>0</v>
      </c>
      <c r="Y536" s="2" t="n">
        <f aca="false">IF(H536=4,G536,0)</f>
        <v>0</v>
      </c>
    </row>
    <row r="537" s="32" customFormat="true" ht="14.4" hidden="false" customHeight="false" outlineLevel="0" collapsed="false">
      <c r="A537" s="16" t="s">
        <v>27</v>
      </c>
      <c r="B537" s="43" t="s">
        <v>508</v>
      </c>
      <c r="C537" s="43" t="s">
        <v>528</v>
      </c>
      <c r="D537" s="42" t="s">
        <v>236</v>
      </c>
      <c r="E537" s="42" t="s">
        <v>112</v>
      </c>
      <c r="F537" s="43" t="s">
        <v>32</v>
      </c>
      <c r="G537" s="52" t="n">
        <v>1</v>
      </c>
      <c r="H537" s="28" t="n">
        <f aca="false">MAX(I537:U537)</f>
        <v>1</v>
      </c>
      <c r="I537" s="48" t="n">
        <v>1</v>
      </c>
      <c r="J537" s="45" t="n">
        <v>1</v>
      </c>
      <c r="K537" s="45" t="n">
        <v>1</v>
      </c>
      <c r="L537" s="45" t="n">
        <v>1</v>
      </c>
      <c r="M537" s="49" t="n">
        <v>1</v>
      </c>
      <c r="N537" s="49" t="n">
        <v>1</v>
      </c>
      <c r="O537" s="49" t="n">
        <v>1</v>
      </c>
      <c r="P537" s="49" t="n">
        <v>1</v>
      </c>
      <c r="Q537" s="49" t="n">
        <v>1</v>
      </c>
      <c r="R537" s="45" t="n">
        <v>1</v>
      </c>
      <c r="S537" s="45" t="n">
        <v>1</v>
      </c>
      <c r="T537" s="49" t="n">
        <v>1</v>
      </c>
      <c r="U537" s="51" t="n">
        <v>1</v>
      </c>
      <c r="V537" s="2" t="n">
        <f aca="false">IF(H537=2,G537,0)</f>
        <v>0</v>
      </c>
      <c r="W537" s="2" t="n">
        <f aca="false">IF(H537="2R",G537,0)</f>
        <v>0</v>
      </c>
      <c r="X537" s="2" t="n">
        <f aca="false">IF(H537=3,G537,0)</f>
        <v>0</v>
      </c>
      <c r="Y537" s="2" t="n">
        <f aca="false">IF(H537=4,G537,0)</f>
        <v>0</v>
      </c>
    </row>
    <row r="538" s="32" customFormat="true" ht="14.4" hidden="false" customHeight="false" outlineLevel="0" collapsed="false">
      <c r="A538" s="16" t="s">
        <v>27</v>
      </c>
      <c r="B538" s="43" t="s">
        <v>510</v>
      </c>
      <c r="C538" s="43" t="s">
        <v>528</v>
      </c>
      <c r="D538" s="42" t="s">
        <v>236</v>
      </c>
      <c r="E538" s="42" t="s">
        <v>112</v>
      </c>
      <c r="F538" s="43" t="s">
        <v>32</v>
      </c>
      <c r="G538" s="52" t="n">
        <v>1</v>
      </c>
      <c r="H538" s="28" t="n">
        <f aca="false">MAX(I538:U538)</f>
        <v>1</v>
      </c>
      <c r="I538" s="48" t="n">
        <v>1</v>
      </c>
      <c r="J538" s="45" t="n">
        <v>1</v>
      </c>
      <c r="K538" s="45" t="n">
        <v>1</v>
      </c>
      <c r="L538" s="45" t="n">
        <v>1</v>
      </c>
      <c r="M538" s="49" t="n">
        <v>1</v>
      </c>
      <c r="N538" s="49" t="n">
        <v>1</v>
      </c>
      <c r="O538" s="49" t="n">
        <v>1</v>
      </c>
      <c r="P538" s="49" t="n">
        <v>1</v>
      </c>
      <c r="Q538" s="49" t="n">
        <v>1</v>
      </c>
      <c r="R538" s="45" t="n">
        <v>1</v>
      </c>
      <c r="S538" s="45" t="n">
        <v>1</v>
      </c>
      <c r="T538" s="49" t="n">
        <v>1</v>
      </c>
      <c r="U538" s="51" t="n">
        <v>1</v>
      </c>
      <c r="V538" s="2" t="n">
        <f aca="false">IF(H538=2,G538,0)</f>
        <v>0</v>
      </c>
      <c r="W538" s="2" t="n">
        <f aca="false">IF(H538="2R",G538,0)</f>
        <v>0</v>
      </c>
      <c r="X538" s="2" t="n">
        <f aca="false">IF(H538=3,G538,0)</f>
        <v>0</v>
      </c>
      <c r="Y538" s="2" t="n">
        <f aca="false">IF(H538=4,G538,0)</f>
        <v>0</v>
      </c>
    </row>
    <row r="539" s="32" customFormat="true" ht="15" hidden="false" customHeight="true" outlineLevel="0" collapsed="false">
      <c r="A539" s="16" t="s">
        <v>27</v>
      </c>
      <c r="B539" s="43" t="s">
        <v>530</v>
      </c>
      <c r="C539" s="43" t="s">
        <v>528</v>
      </c>
      <c r="D539" s="42" t="s">
        <v>236</v>
      </c>
      <c r="E539" s="42" t="s">
        <v>112</v>
      </c>
      <c r="F539" s="43" t="s">
        <v>32</v>
      </c>
      <c r="G539" s="52" t="n">
        <v>1</v>
      </c>
      <c r="H539" s="28" t="n">
        <f aca="false">MAX(I539:U539)</f>
        <v>1</v>
      </c>
      <c r="I539" s="48" t="n">
        <v>1</v>
      </c>
      <c r="J539" s="45" t="n">
        <v>1</v>
      </c>
      <c r="K539" s="45" t="n">
        <v>1</v>
      </c>
      <c r="L539" s="45" t="n">
        <v>1</v>
      </c>
      <c r="M539" s="49" t="n">
        <v>1</v>
      </c>
      <c r="N539" s="49" t="n">
        <v>1</v>
      </c>
      <c r="O539" s="49" t="n">
        <v>1</v>
      </c>
      <c r="P539" s="49" t="n">
        <v>1</v>
      </c>
      <c r="Q539" s="49" t="n">
        <v>1</v>
      </c>
      <c r="R539" s="45" t="n">
        <v>1</v>
      </c>
      <c r="S539" s="45" t="n">
        <v>1</v>
      </c>
      <c r="T539" s="49" t="n">
        <v>1</v>
      </c>
      <c r="U539" s="51" t="n">
        <v>1</v>
      </c>
      <c r="V539" s="2" t="n">
        <f aca="false">IF(H539=2,G539,0)</f>
        <v>0</v>
      </c>
      <c r="W539" s="2" t="n">
        <f aca="false">IF(H539="2R",G539,0)</f>
        <v>0</v>
      </c>
      <c r="X539" s="2" t="n">
        <f aca="false">IF(H539=3,G539,0)</f>
        <v>0</v>
      </c>
      <c r="Y539" s="2" t="n">
        <f aca="false">IF(H539=4,G539,0)</f>
        <v>0</v>
      </c>
    </row>
    <row r="540" customFormat="false" ht="15" hidden="false" customHeight="true" outlineLevel="0" collapsed="false">
      <c r="A540" s="16" t="s">
        <v>27</v>
      </c>
      <c r="B540" s="43" t="s">
        <v>508</v>
      </c>
      <c r="C540" s="43" t="s">
        <v>531</v>
      </c>
      <c r="D540" s="42" t="s">
        <v>236</v>
      </c>
      <c r="E540" s="45" t="s">
        <v>105</v>
      </c>
      <c r="F540" s="43" t="s">
        <v>32</v>
      </c>
      <c r="G540" s="52" t="n">
        <v>2</v>
      </c>
      <c r="H540" s="28" t="n">
        <f aca="false">MAX(I540:U540)</f>
        <v>1</v>
      </c>
      <c r="I540" s="48" t="n">
        <v>1</v>
      </c>
      <c r="J540" s="45" t="n">
        <v>1</v>
      </c>
      <c r="K540" s="45" t="n">
        <v>1</v>
      </c>
      <c r="L540" s="45" t="n">
        <v>1</v>
      </c>
      <c r="M540" s="49" t="n">
        <v>1</v>
      </c>
      <c r="N540" s="49" t="n">
        <v>1</v>
      </c>
      <c r="O540" s="49" t="n">
        <v>1</v>
      </c>
      <c r="P540" s="49" t="n">
        <v>1</v>
      </c>
      <c r="Q540" s="49" t="n">
        <v>1</v>
      </c>
      <c r="R540" s="45" t="n">
        <v>1</v>
      </c>
      <c r="S540" s="45" t="n">
        <v>1</v>
      </c>
      <c r="T540" s="49" t="n">
        <v>1</v>
      </c>
      <c r="U540" s="51" t="n">
        <v>1</v>
      </c>
      <c r="V540" s="2" t="n">
        <f aca="false">IF(H540=2,G540,0)</f>
        <v>0</v>
      </c>
      <c r="W540" s="2" t="n">
        <f aca="false">IF(H540="2R",G540,0)</f>
        <v>0</v>
      </c>
      <c r="X540" s="2" t="n">
        <f aca="false">IF(H540=3,G540,0)</f>
        <v>0</v>
      </c>
      <c r="Y540" s="2" t="n">
        <f aca="false">IF(H540=4,G540,0)</f>
        <v>0</v>
      </c>
    </row>
    <row r="541" customFormat="false" ht="15" hidden="false" customHeight="true" outlineLevel="0" collapsed="false">
      <c r="A541" s="16" t="s">
        <v>27</v>
      </c>
      <c r="B541" s="43" t="s">
        <v>502</v>
      </c>
      <c r="C541" s="43" t="s">
        <v>531</v>
      </c>
      <c r="D541" s="42" t="s">
        <v>236</v>
      </c>
      <c r="E541" s="42" t="s">
        <v>105</v>
      </c>
      <c r="F541" s="43" t="s">
        <v>161</v>
      </c>
      <c r="G541" s="52" t="n">
        <v>1</v>
      </c>
      <c r="H541" s="28" t="n">
        <f aca="false">MAX(I541:U541)</f>
        <v>1</v>
      </c>
      <c r="I541" s="48" t="n">
        <v>1</v>
      </c>
      <c r="J541" s="45" t="n">
        <v>1</v>
      </c>
      <c r="K541" s="45" t="n">
        <v>1</v>
      </c>
      <c r="L541" s="45" t="n">
        <v>1</v>
      </c>
      <c r="M541" s="49" t="n">
        <v>1</v>
      </c>
      <c r="N541" s="49" t="n">
        <v>1</v>
      </c>
      <c r="O541" s="49" t="n">
        <v>1</v>
      </c>
      <c r="P541" s="49" t="n">
        <v>1</v>
      </c>
      <c r="Q541" s="49" t="n">
        <v>1</v>
      </c>
      <c r="R541" s="45" t="n">
        <v>1</v>
      </c>
      <c r="S541" s="45" t="n">
        <v>1</v>
      </c>
      <c r="T541" s="49" t="n">
        <v>1</v>
      </c>
      <c r="U541" s="51" t="n">
        <v>1</v>
      </c>
      <c r="V541" s="2" t="n">
        <f aca="false">IF(H541=2,G541,0)</f>
        <v>0</v>
      </c>
      <c r="W541" s="2" t="n">
        <f aca="false">IF(H541="2R",G541,0)</f>
        <v>0</v>
      </c>
      <c r="X541" s="2" t="n">
        <f aca="false">IF(H541=3,G541,0)</f>
        <v>0</v>
      </c>
      <c r="Y541" s="2" t="n">
        <f aca="false">IF(H541=4,G541,0)</f>
        <v>0</v>
      </c>
    </row>
    <row r="542" s="32" customFormat="true" ht="15" hidden="false" customHeight="true" outlineLevel="0" collapsed="false">
      <c r="A542" s="16" t="s">
        <v>27</v>
      </c>
      <c r="B542" s="43" t="s">
        <v>504</v>
      </c>
      <c r="C542" s="43" t="s">
        <v>531</v>
      </c>
      <c r="D542" s="42" t="s">
        <v>236</v>
      </c>
      <c r="E542" s="42" t="s">
        <v>105</v>
      </c>
      <c r="F542" s="43" t="s">
        <v>32</v>
      </c>
      <c r="G542" s="52" t="n">
        <v>1</v>
      </c>
      <c r="H542" s="28" t="n">
        <f aca="false">MAX(I542:U542)</f>
        <v>1</v>
      </c>
      <c r="I542" s="48" t="n">
        <v>1</v>
      </c>
      <c r="J542" s="45" t="n">
        <v>1</v>
      </c>
      <c r="K542" s="45" t="n">
        <v>1</v>
      </c>
      <c r="L542" s="45" t="n">
        <v>1</v>
      </c>
      <c r="M542" s="45" t="n">
        <v>1</v>
      </c>
      <c r="N542" s="49" t="n">
        <v>1</v>
      </c>
      <c r="O542" s="49" t="n">
        <v>1</v>
      </c>
      <c r="P542" s="49" t="n">
        <v>1</v>
      </c>
      <c r="Q542" s="45" t="n">
        <v>1</v>
      </c>
      <c r="R542" s="45" t="n">
        <v>1</v>
      </c>
      <c r="S542" s="45" t="n">
        <v>1</v>
      </c>
      <c r="T542" s="49" t="n">
        <v>1</v>
      </c>
      <c r="U542" s="51" t="n">
        <v>1</v>
      </c>
      <c r="V542" s="2" t="n">
        <f aca="false">IF(H542=2,G542,0)</f>
        <v>0</v>
      </c>
      <c r="W542" s="2" t="n">
        <f aca="false">IF(H542="2R",G542,0)</f>
        <v>0</v>
      </c>
      <c r="X542" s="2" t="n">
        <f aca="false">IF(H542=3,G542,0)</f>
        <v>0</v>
      </c>
      <c r="Y542" s="2" t="n">
        <f aca="false">IF(H542=4,G542,0)</f>
        <v>0</v>
      </c>
    </row>
    <row r="543" s="32" customFormat="true" ht="14.4" hidden="false" customHeight="false" outlineLevel="0" collapsed="false">
      <c r="A543" s="16" t="s">
        <v>27</v>
      </c>
      <c r="B543" s="43" t="s">
        <v>505</v>
      </c>
      <c r="C543" s="43" t="s">
        <v>531</v>
      </c>
      <c r="D543" s="42" t="s">
        <v>236</v>
      </c>
      <c r="E543" s="42" t="s">
        <v>105</v>
      </c>
      <c r="F543" s="43" t="s">
        <v>35</v>
      </c>
      <c r="G543" s="52" t="n">
        <v>1</v>
      </c>
      <c r="H543" s="28" t="n">
        <f aca="false">MAX(I543:U543)</f>
        <v>1</v>
      </c>
      <c r="I543" s="48" t="n">
        <v>1</v>
      </c>
      <c r="J543" s="45" t="n">
        <v>1</v>
      </c>
      <c r="K543" s="45" t="n">
        <v>1</v>
      </c>
      <c r="L543" s="45" t="n">
        <v>1</v>
      </c>
      <c r="M543" s="45" t="n">
        <v>1</v>
      </c>
      <c r="N543" s="49" t="n">
        <v>1</v>
      </c>
      <c r="O543" s="49" t="n">
        <v>1</v>
      </c>
      <c r="P543" s="49" t="n">
        <v>1</v>
      </c>
      <c r="Q543" s="49" t="n">
        <v>1</v>
      </c>
      <c r="R543" s="45" t="n">
        <v>1</v>
      </c>
      <c r="S543" s="45" t="n">
        <v>1</v>
      </c>
      <c r="T543" s="49" t="n">
        <v>1</v>
      </c>
      <c r="U543" s="51" t="n">
        <v>1</v>
      </c>
      <c r="V543" s="2" t="n">
        <f aca="false">IF(H543=2,G543,0)</f>
        <v>0</v>
      </c>
      <c r="W543" s="2" t="n">
        <f aca="false">IF(H543="2R",G543,0)</f>
        <v>0</v>
      </c>
      <c r="X543" s="2" t="n">
        <f aca="false">IF(H543=3,G543,0)</f>
        <v>0</v>
      </c>
      <c r="Y543" s="2" t="n">
        <f aca="false">IF(H543=4,G543,0)</f>
        <v>0</v>
      </c>
    </row>
    <row r="544" s="32" customFormat="true" ht="15" hidden="false" customHeight="true" outlineLevel="0" collapsed="false">
      <c r="A544" s="16" t="s">
        <v>27</v>
      </c>
      <c r="B544" s="43" t="s">
        <v>506</v>
      </c>
      <c r="C544" s="43" t="s">
        <v>531</v>
      </c>
      <c r="D544" s="42" t="s">
        <v>236</v>
      </c>
      <c r="E544" s="42" t="s">
        <v>105</v>
      </c>
      <c r="F544" s="43" t="s">
        <v>161</v>
      </c>
      <c r="G544" s="52" t="n">
        <v>1</v>
      </c>
      <c r="H544" s="28" t="n">
        <f aca="false">MAX(I544:U544)</f>
        <v>1</v>
      </c>
      <c r="I544" s="48" t="n">
        <v>1</v>
      </c>
      <c r="J544" s="45" t="n">
        <v>1</v>
      </c>
      <c r="K544" s="45" t="n">
        <v>1</v>
      </c>
      <c r="L544" s="45" t="n">
        <v>1</v>
      </c>
      <c r="M544" s="45" t="n">
        <v>1</v>
      </c>
      <c r="N544" s="49" t="n">
        <v>1</v>
      </c>
      <c r="O544" s="49" t="n">
        <v>1</v>
      </c>
      <c r="P544" s="49" t="n">
        <v>1</v>
      </c>
      <c r="Q544" s="49" t="n">
        <v>1</v>
      </c>
      <c r="R544" s="45" t="n">
        <v>1</v>
      </c>
      <c r="S544" s="45" t="n">
        <v>1</v>
      </c>
      <c r="T544" s="49" t="n">
        <v>1</v>
      </c>
      <c r="U544" s="51" t="n">
        <v>1</v>
      </c>
      <c r="V544" s="2" t="n">
        <f aca="false">IF(H544=2,G544,0)</f>
        <v>0</v>
      </c>
      <c r="W544" s="2" t="n">
        <f aca="false">IF(H544="2R",G544,0)</f>
        <v>0</v>
      </c>
      <c r="X544" s="2" t="n">
        <f aca="false">IF(H544=3,G544,0)</f>
        <v>0</v>
      </c>
      <c r="Y544" s="2" t="n">
        <f aca="false">IF(H544=4,G544,0)</f>
        <v>0</v>
      </c>
    </row>
    <row r="545" s="32" customFormat="true" ht="15" hidden="false" customHeight="true" outlineLevel="0" collapsed="false">
      <c r="A545" s="16" t="s">
        <v>27</v>
      </c>
      <c r="B545" s="43" t="s">
        <v>507</v>
      </c>
      <c r="C545" s="43" t="s">
        <v>531</v>
      </c>
      <c r="D545" s="42" t="s">
        <v>236</v>
      </c>
      <c r="E545" s="42" t="s">
        <v>105</v>
      </c>
      <c r="F545" s="43" t="s">
        <v>32</v>
      </c>
      <c r="G545" s="52" t="n">
        <v>3</v>
      </c>
      <c r="H545" s="28" t="n">
        <f aca="false">MAX(I545:U545)</f>
        <v>1</v>
      </c>
      <c r="I545" s="48" t="n">
        <v>1</v>
      </c>
      <c r="J545" s="45" t="n">
        <v>1</v>
      </c>
      <c r="K545" s="45" t="n">
        <v>1</v>
      </c>
      <c r="L545" s="45" t="n">
        <v>1</v>
      </c>
      <c r="M545" s="49" t="n">
        <v>1</v>
      </c>
      <c r="N545" s="49" t="n">
        <v>1</v>
      </c>
      <c r="O545" s="49" t="n">
        <v>1</v>
      </c>
      <c r="P545" s="49" t="n">
        <v>1</v>
      </c>
      <c r="Q545" s="45" t="n">
        <v>1</v>
      </c>
      <c r="R545" s="45" t="n">
        <v>1</v>
      </c>
      <c r="S545" s="45" t="n">
        <v>1</v>
      </c>
      <c r="T545" s="49" t="n">
        <v>1</v>
      </c>
      <c r="U545" s="51" t="n">
        <v>1</v>
      </c>
      <c r="V545" s="2"/>
      <c r="W545" s="2"/>
      <c r="X545" s="2"/>
      <c r="Y545" s="2"/>
    </row>
    <row r="546" customFormat="false" ht="14.4" hidden="false" customHeight="false" outlineLevel="0" collapsed="false">
      <c r="A546" s="16" t="s">
        <v>27</v>
      </c>
      <c r="B546" s="43" t="s">
        <v>510</v>
      </c>
      <c r="C546" s="43" t="s">
        <v>531</v>
      </c>
      <c r="D546" s="42" t="s">
        <v>236</v>
      </c>
      <c r="E546" s="42" t="s">
        <v>105</v>
      </c>
      <c r="F546" s="43" t="s">
        <v>32</v>
      </c>
      <c r="G546" s="52" t="n">
        <v>1</v>
      </c>
      <c r="H546" s="28" t="n">
        <f aca="false">MAX(I546:U546)</f>
        <v>1</v>
      </c>
      <c r="I546" s="48" t="n">
        <v>1</v>
      </c>
      <c r="J546" s="45" t="n">
        <v>1</v>
      </c>
      <c r="K546" s="45" t="n">
        <v>1</v>
      </c>
      <c r="L546" s="45" t="n">
        <v>1</v>
      </c>
      <c r="M546" s="49" t="n">
        <v>1</v>
      </c>
      <c r="N546" s="49" t="n">
        <v>1</v>
      </c>
      <c r="O546" s="49" t="n">
        <v>1</v>
      </c>
      <c r="P546" s="49" t="n">
        <v>1</v>
      </c>
      <c r="Q546" s="49" t="n">
        <v>1</v>
      </c>
      <c r="R546" s="45" t="n">
        <v>1</v>
      </c>
      <c r="S546" s="45" t="n">
        <v>1</v>
      </c>
      <c r="T546" s="49" t="n">
        <v>1</v>
      </c>
      <c r="U546" s="51" t="n">
        <v>1</v>
      </c>
      <c r="V546" s="2" t="n">
        <f aca="false">IF(H546=2,G546,0)</f>
        <v>0</v>
      </c>
      <c r="W546" s="2" t="n">
        <f aca="false">IF(H546="2R",G546,0)</f>
        <v>0</v>
      </c>
      <c r="X546" s="2" t="n">
        <f aca="false">IF(H546=3,G546,0)</f>
        <v>0</v>
      </c>
      <c r="Y546" s="2" t="n">
        <f aca="false">IF(H546=4,G546,0)</f>
        <v>0</v>
      </c>
    </row>
    <row r="547" customFormat="false" ht="14.4" hidden="false" customHeight="false" outlineLevel="0" collapsed="false">
      <c r="A547" s="16" t="s">
        <v>27</v>
      </c>
      <c r="B547" s="43" t="s">
        <v>532</v>
      </c>
      <c r="C547" s="43" t="s">
        <v>531</v>
      </c>
      <c r="D547" s="42" t="s">
        <v>236</v>
      </c>
      <c r="E547" s="45" t="s">
        <v>105</v>
      </c>
      <c r="F547" s="43" t="s">
        <v>32</v>
      </c>
      <c r="G547" s="52" t="n">
        <v>1</v>
      </c>
      <c r="H547" s="28" t="n">
        <f aca="false">MAX(I547:U547)</f>
        <v>1</v>
      </c>
      <c r="I547" s="48" t="n">
        <v>1</v>
      </c>
      <c r="J547" s="45" t="n">
        <v>1</v>
      </c>
      <c r="K547" s="45" t="n">
        <v>1</v>
      </c>
      <c r="L547" s="45" t="n">
        <v>1</v>
      </c>
      <c r="M547" s="49" t="n">
        <v>1</v>
      </c>
      <c r="N547" s="49" t="n">
        <v>1</v>
      </c>
      <c r="O547" s="49" t="n">
        <v>1</v>
      </c>
      <c r="P547" s="49" t="n">
        <v>1</v>
      </c>
      <c r="Q547" s="49" t="n">
        <v>1</v>
      </c>
      <c r="R547" s="45" t="n">
        <v>1</v>
      </c>
      <c r="S547" s="45" t="n">
        <v>1</v>
      </c>
      <c r="T547" s="49" t="n">
        <v>1</v>
      </c>
      <c r="U547" s="51" t="n">
        <v>1</v>
      </c>
      <c r="V547" s="2" t="n">
        <f aca="false">IF(H547=2,G547,0)</f>
        <v>0</v>
      </c>
      <c r="W547" s="2" t="n">
        <f aca="false">IF(H547="2R",G547,0)</f>
        <v>0</v>
      </c>
      <c r="X547" s="2" t="n">
        <f aca="false">IF(H547=3,G547,0)</f>
        <v>0</v>
      </c>
      <c r="Y547" s="2" t="n">
        <f aca="false">IF(H547=4,G547,0)</f>
        <v>0</v>
      </c>
    </row>
    <row r="548" customFormat="false" ht="14.4" hidden="false" customHeight="false" outlineLevel="0" collapsed="false">
      <c r="A548" s="16" t="s">
        <v>27</v>
      </c>
      <c r="B548" s="43" t="s">
        <v>508</v>
      </c>
      <c r="C548" s="43" t="s">
        <v>533</v>
      </c>
      <c r="D548" s="42" t="s">
        <v>236</v>
      </c>
      <c r="E548" s="45" t="s">
        <v>113</v>
      </c>
      <c r="F548" s="43" t="s">
        <v>32</v>
      </c>
      <c r="G548" s="52" t="n">
        <v>2</v>
      </c>
      <c r="H548" s="28" t="n">
        <f aca="false">MAX(I548:U548)</f>
        <v>1</v>
      </c>
      <c r="I548" s="48" t="n">
        <v>1</v>
      </c>
      <c r="J548" s="45" t="n">
        <v>1</v>
      </c>
      <c r="K548" s="45" t="n">
        <v>1</v>
      </c>
      <c r="L548" s="45" t="n">
        <v>1</v>
      </c>
      <c r="M548" s="49" t="n">
        <v>1</v>
      </c>
      <c r="N548" s="49" t="n">
        <v>1</v>
      </c>
      <c r="O548" s="49" t="n">
        <v>1</v>
      </c>
      <c r="P548" s="49" t="n">
        <v>1</v>
      </c>
      <c r="Q548" s="49" t="n">
        <v>1</v>
      </c>
      <c r="R548" s="45" t="n">
        <v>1</v>
      </c>
      <c r="S548" s="45" t="n">
        <v>1</v>
      </c>
      <c r="T548" s="49" t="n">
        <v>1</v>
      </c>
      <c r="U548" s="51" t="n">
        <v>1</v>
      </c>
      <c r="V548" s="2" t="n">
        <f aca="false">IF(H548=2,G548,0)</f>
        <v>0</v>
      </c>
      <c r="W548" s="2" t="n">
        <f aca="false">IF(H548="2R",G548,0)</f>
        <v>0</v>
      </c>
      <c r="X548" s="2" t="n">
        <f aca="false">IF(H548=3,G548,0)</f>
        <v>0</v>
      </c>
      <c r="Y548" s="2" t="n">
        <f aca="false">IF(H548=4,G548,0)</f>
        <v>0</v>
      </c>
    </row>
    <row r="549" customFormat="false" ht="14.4" hidden="false" customHeight="false" outlineLevel="0" collapsed="false">
      <c r="A549" s="16" t="s">
        <v>27</v>
      </c>
      <c r="B549" s="43" t="s">
        <v>502</v>
      </c>
      <c r="C549" s="43" t="s">
        <v>533</v>
      </c>
      <c r="D549" s="42" t="s">
        <v>236</v>
      </c>
      <c r="E549" s="42" t="s">
        <v>113</v>
      </c>
      <c r="F549" s="43" t="s">
        <v>161</v>
      </c>
      <c r="G549" s="52" t="n">
        <v>1</v>
      </c>
      <c r="H549" s="28" t="n">
        <f aca="false">MAX(I549:U549)</f>
        <v>1</v>
      </c>
      <c r="I549" s="48" t="n">
        <v>1</v>
      </c>
      <c r="J549" s="45" t="n">
        <v>1</v>
      </c>
      <c r="K549" s="45" t="n">
        <v>1</v>
      </c>
      <c r="L549" s="45" t="n">
        <v>1</v>
      </c>
      <c r="M549" s="49" t="n">
        <v>1</v>
      </c>
      <c r="N549" s="49" t="n">
        <v>1</v>
      </c>
      <c r="O549" s="49" t="n">
        <v>1</v>
      </c>
      <c r="P549" s="49" t="n">
        <v>1</v>
      </c>
      <c r="Q549" s="49" t="n">
        <v>1</v>
      </c>
      <c r="R549" s="45" t="n">
        <v>1</v>
      </c>
      <c r="S549" s="45" t="n">
        <v>1</v>
      </c>
      <c r="T549" s="49" t="n">
        <v>1</v>
      </c>
      <c r="U549" s="51" t="n">
        <v>1</v>
      </c>
      <c r="V549" s="2" t="n">
        <f aca="false">IF(H549=2,G549,0)</f>
        <v>0</v>
      </c>
      <c r="W549" s="2" t="n">
        <f aca="false">IF(H549="2R",G549,0)</f>
        <v>0</v>
      </c>
      <c r="X549" s="2" t="n">
        <f aca="false">IF(H549=3,G549,0)</f>
        <v>0</v>
      </c>
      <c r="Y549" s="2" t="n">
        <f aca="false">IF(H549=4,G549,0)</f>
        <v>0</v>
      </c>
    </row>
    <row r="550" customFormat="false" ht="14.4" hidden="false" customHeight="false" outlineLevel="0" collapsed="false">
      <c r="A550" s="16" t="s">
        <v>27</v>
      </c>
      <c r="B550" s="43" t="s">
        <v>504</v>
      </c>
      <c r="C550" s="43" t="s">
        <v>533</v>
      </c>
      <c r="D550" s="42" t="s">
        <v>236</v>
      </c>
      <c r="E550" s="42" t="s">
        <v>113</v>
      </c>
      <c r="F550" s="43" t="s">
        <v>32</v>
      </c>
      <c r="G550" s="52" t="n">
        <v>1</v>
      </c>
      <c r="H550" s="28" t="n">
        <f aca="false">MAX(I550:U550)</f>
        <v>1</v>
      </c>
      <c r="I550" s="48" t="n">
        <v>1</v>
      </c>
      <c r="J550" s="45" t="n">
        <v>1</v>
      </c>
      <c r="K550" s="45" t="n">
        <v>1</v>
      </c>
      <c r="L550" s="45" t="n">
        <v>1</v>
      </c>
      <c r="M550" s="45" t="n">
        <v>1</v>
      </c>
      <c r="N550" s="49" t="n">
        <v>1</v>
      </c>
      <c r="O550" s="49" t="n">
        <v>1</v>
      </c>
      <c r="P550" s="49" t="n">
        <v>1</v>
      </c>
      <c r="Q550" s="45" t="n">
        <v>1</v>
      </c>
      <c r="R550" s="45" t="n">
        <v>1</v>
      </c>
      <c r="S550" s="45" t="n">
        <v>1</v>
      </c>
      <c r="T550" s="49" t="n">
        <v>1</v>
      </c>
      <c r="U550" s="51" t="n">
        <v>1</v>
      </c>
      <c r="V550" s="2" t="n">
        <f aca="false">IF(H550=2,G550,0)</f>
        <v>0</v>
      </c>
      <c r="W550" s="2" t="n">
        <f aca="false">IF(H550="2R",G550,0)</f>
        <v>0</v>
      </c>
      <c r="X550" s="2" t="n">
        <f aca="false">IF(H550=3,G550,0)</f>
        <v>0</v>
      </c>
      <c r="Y550" s="2" t="n">
        <f aca="false">IF(H550=4,G550,0)</f>
        <v>0</v>
      </c>
    </row>
    <row r="551" s="32" customFormat="true" ht="15" hidden="false" customHeight="true" outlineLevel="0" collapsed="false">
      <c r="A551" s="16" t="s">
        <v>27</v>
      </c>
      <c r="B551" s="43" t="s">
        <v>505</v>
      </c>
      <c r="C551" s="43" t="s">
        <v>533</v>
      </c>
      <c r="D551" s="42" t="s">
        <v>236</v>
      </c>
      <c r="E551" s="42" t="s">
        <v>113</v>
      </c>
      <c r="F551" s="43" t="s">
        <v>35</v>
      </c>
      <c r="G551" s="52" t="n">
        <v>1</v>
      </c>
      <c r="H551" s="28" t="n">
        <f aca="false">MAX(I551:U551)</f>
        <v>1</v>
      </c>
      <c r="I551" s="48" t="n">
        <v>1</v>
      </c>
      <c r="J551" s="45" t="n">
        <v>1</v>
      </c>
      <c r="K551" s="45" t="n">
        <v>1</v>
      </c>
      <c r="L551" s="45" t="n">
        <v>1</v>
      </c>
      <c r="M551" s="45" t="n">
        <v>1</v>
      </c>
      <c r="N551" s="49" t="n">
        <v>1</v>
      </c>
      <c r="O551" s="49" t="n">
        <v>1</v>
      </c>
      <c r="P551" s="49" t="n">
        <v>1</v>
      </c>
      <c r="Q551" s="49" t="n">
        <v>1</v>
      </c>
      <c r="R551" s="45" t="n">
        <v>1</v>
      </c>
      <c r="S551" s="45" t="n">
        <v>1</v>
      </c>
      <c r="T551" s="49" t="n">
        <v>1</v>
      </c>
      <c r="U551" s="51" t="n">
        <v>1</v>
      </c>
      <c r="V551" s="2" t="n">
        <f aca="false">IF(H551=2,G551,0)</f>
        <v>0</v>
      </c>
      <c r="W551" s="2" t="n">
        <f aca="false">IF(H551="2R",G551,0)</f>
        <v>0</v>
      </c>
      <c r="X551" s="2" t="n">
        <f aca="false">IF(H551=3,G551,0)</f>
        <v>0</v>
      </c>
      <c r="Y551" s="2" t="n">
        <f aca="false">IF(H551=4,G551,0)</f>
        <v>0</v>
      </c>
    </row>
    <row r="552" s="32" customFormat="true" ht="14.4" hidden="false" customHeight="false" outlineLevel="0" collapsed="false">
      <c r="A552" s="16" t="s">
        <v>27</v>
      </c>
      <c r="B552" s="43" t="s">
        <v>506</v>
      </c>
      <c r="C552" s="43" t="s">
        <v>533</v>
      </c>
      <c r="D552" s="42" t="s">
        <v>236</v>
      </c>
      <c r="E552" s="42" t="s">
        <v>113</v>
      </c>
      <c r="F552" s="43" t="s">
        <v>161</v>
      </c>
      <c r="G552" s="52" t="n">
        <v>2</v>
      </c>
      <c r="H552" s="28" t="n">
        <f aca="false">MAX(I552:U552)</f>
        <v>1</v>
      </c>
      <c r="I552" s="48" t="n">
        <v>1</v>
      </c>
      <c r="J552" s="45" t="n">
        <v>1</v>
      </c>
      <c r="K552" s="45" t="n">
        <v>1</v>
      </c>
      <c r="L552" s="45" t="n">
        <v>1</v>
      </c>
      <c r="M552" s="45" t="n">
        <v>1</v>
      </c>
      <c r="N552" s="49" t="n">
        <v>1</v>
      </c>
      <c r="O552" s="49" t="n">
        <v>1</v>
      </c>
      <c r="P552" s="49" t="n">
        <v>1</v>
      </c>
      <c r="Q552" s="49" t="n">
        <v>1</v>
      </c>
      <c r="R552" s="45" t="n">
        <v>1</v>
      </c>
      <c r="S552" s="45" t="n">
        <v>1</v>
      </c>
      <c r="T552" s="49" t="n">
        <v>1</v>
      </c>
      <c r="U552" s="51" t="n">
        <v>1</v>
      </c>
      <c r="V552" s="2" t="n">
        <f aca="false">IF(H552=2,G552,0)</f>
        <v>0</v>
      </c>
      <c r="W552" s="2" t="n">
        <f aca="false">IF(H552="2R",G552,0)</f>
        <v>0</v>
      </c>
      <c r="X552" s="2" t="n">
        <f aca="false">IF(H552=3,G552,0)</f>
        <v>0</v>
      </c>
      <c r="Y552" s="2" t="n">
        <f aca="false">IF(H552=4,G552,0)</f>
        <v>0</v>
      </c>
    </row>
    <row r="553" s="32" customFormat="true" ht="15" hidden="false" customHeight="true" outlineLevel="0" collapsed="false">
      <c r="A553" s="16" t="s">
        <v>27</v>
      </c>
      <c r="B553" s="43" t="s">
        <v>507</v>
      </c>
      <c r="C553" s="43" t="s">
        <v>533</v>
      </c>
      <c r="D553" s="42" t="s">
        <v>236</v>
      </c>
      <c r="E553" s="42" t="s">
        <v>113</v>
      </c>
      <c r="F553" s="43" t="s">
        <v>32</v>
      </c>
      <c r="G553" s="52" t="n">
        <v>4</v>
      </c>
      <c r="H553" s="28" t="n">
        <f aca="false">MAX(I553:U553)</f>
        <v>1</v>
      </c>
      <c r="I553" s="48" t="n">
        <v>1</v>
      </c>
      <c r="J553" s="45" t="n">
        <v>1</v>
      </c>
      <c r="K553" s="45" t="n">
        <v>1</v>
      </c>
      <c r="L553" s="45" t="n">
        <v>1</v>
      </c>
      <c r="M553" s="49" t="n">
        <v>1</v>
      </c>
      <c r="N553" s="49" t="n">
        <v>1</v>
      </c>
      <c r="O553" s="49" t="n">
        <v>1</v>
      </c>
      <c r="P553" s="49" t="n">
        <v>1</v>
      </c>
      <c r="Q553" s="45" t="n">
        <v>1</v>
      </c>
      <c r="R553" s="45" t="n">
        <v>1</v>
      </c>
      <c r="S553" s="45" t="n">
        <v>1</v>
      </c>
      <c r="T553" s="49" t="n">
        <v>1</v>
      </c>
      <c r="U553" s="51" t="n">
        <v>1</v>
      </c>
      <c r="V553" s="2" t="n">
        <f aca="false">IF(H553=2,G553,0)</f>
        <v>0</v>
      </c>
      <c r="W553" s="2" t="n">
        <f aca="false">IF(H553="2R",G553,0)</f>
        <v>0</v>
      </c>
      <c r="X553" s="2" t="n">
        <f aca="false">IF(H553=3,G553,0)</f>
        <v>0</v>
      </c>
      <c r="Y553" s="2" t="n">
        <f aca="false">IF(H553=4,G553,0)</f>
        <v>0</v>
      </c>
    </row>
    <row r="554" customFormat="false" ht="14.4" hidden="false" customHeight="false" outlineLevel="0" collapsed="false">
      <c r="A554" s="16" t="s">
        <v>27</v>
      </c>
      <c r="B554" s="43" t="s">
        <v>509</v>
      </c>
      <c r="C554" s="43" t="s">
        <v>533</v>
      </c>
      <c r="D554" s="42" t="s">
        <v>236</v>
      </c>
      <c r="E554" s="42" t="s">
        <v>113</v>
      </c>
      <c r="F554" s="43" t="s">
        <v>32</v>
      </c>
      <c r="G554" s="52" t="n">
        <v>1</v>
      </c>
      <c r="H554" s="28" t="n">
        <f aca="false">MAX(I554:U554)</f>
        <v>1</v>
      </c>
      <c r="I554" s="48" t="n">
        <v>1</v>
      </c>
      <c r="J554" s="45" t="n">
        <v>1</v>
      </c>
      <c r="K554" s="45" t="n">
        <v>1</v>
      </c>
      <c r="L554" s="45" t="n">
        <v>1</v>
      </c>
      <c r="M554" s="49" t="n">
        <v>1</v>
      </c>
      <c r="N554" s="49" t="n">
        <v>1</v>
      </c>
      <c r="O554" s="49" t="n">
        <v>1</v>
      </c>
      <c r="P554" s="49" t="n">
        <v>1</v>
      </c>
      <c r="Q554" s="49" t="n">
        <v>1</v>
      </c>
      <c r="R554" s="45" t="n">
        <v>1</v>
      </c>
      <c r="S554" s="45" t="n">
        <v>1</v>
      </c>
      <c r="T554" s="49" t="n">
        <v>1</v>
      </c>
      <c r="U554" s="51" t="n">
        <v>1</v>
      </c>
      <c r="V554" s="2" t="n">
        <f aca="false">IF(H554=2,G554,0)</f>
        <v>0</v>
      </c>
      <c r="W554" s="2" t="n">
        <f aca="false">IF(H554="2R",G554,0)</f>
        <v>0</v>
      </c>
      <c r="X554" s="2" t="n">
        <f aca="false">IF(H554=3,G554,0)</f>
        <v>0</v>
      </c>
      <c r="Y554" s="2" t="n">
        <f aca="false">IF(H554=4,G554,0)</f>
        <v>0</v>
      </c>
    </row>
    <row r="555" s="32" customFormat="true" ht="15" hidden="false" customHeight="true" outlineLevel="0" collapsed="false">
      <c r="A555" s="16" t="s">
        <v>27</v>
      </c>
      <c r="B555" s="43" t="s">
        <v>534</v>
      </c>
      <c r="C555" s="43" t="s">
        <v>533</v>
      </c>
      <c r="D555" s="42" t="s">
        <v>236</v>
      </c>
      <c r="E555" s="42" t="s">
        <v>113</v>
      </c>
      <c r="F555" s="43" t="s">
        <v>32</v>
      </c>
      <c r="G555" s="52" t="n">
        <v>1</v>
      </c>
      <c r="H555" s="28" t="n">
        <f aca="false">MAX(I555:U555)</f>
        <v>1</v>
      </c>
      <c r="I555" s="48" t="n">
        <v>1</v>
      </c>
      <c r="J555" s="45" t="n">
        <v>1</v>
      </c>
      <c r="K555" s="45" t="n">
        <v>1</v>
      </c>
      <c r="L555" s="45" t="n">
        <v>1</v>
      </c>
      <c r="M555" s="49" t="n">
        <v>1</v>
      </c>
      <c r="N555" s="49" t="n">
        <v>1</v>
      </c>
      <c r="O555" s="49" t="n">
        <v>1</v>
      </c>
      <c r="P555" s="49" t="n">
        <v>1</v>
      </c>
      <c r="Q555" s="49" t="n">
        <v>1</v>
      </c>
      <c r="R555" s="45" t="n">
        <v>1</v>
      </c>
      <c r="S555" s="45" t="n">
        <v>1</v>
      </c>
      <c r="T555" s="49" t="n">
        <v>1</v>
      </c>
      <c r="U555" s="51" t="n">
        <v>1</v>
      </c>
      <c r="V555" s="2" t="n">
        <f aca="false">IF(H555=2,G555,0)</f>
        <v>0</v>
      </c>
      <c r="W555" s="2" t="n">
        <f aca="false">IF(H555="2R",G555,0)</f>
        <v>0</v>
      </c>
      <c r="X555" s="2" t="n">
        <f aca="false">IF(H555=3,G555,0)</f>
        <v>0</v>
      </c>
      <c r="Y555" s="2" t="n">
        <f aca="false">IF(H555=4,G555,0)</f>
        <v>0</v>
      </c>
    </row>
    <row r="556" s="32" customFormat="true" ht="15" hidden="false" customHeight="true" outlineLevel="0" collapsed="false">
      <c r="A556" s="16" t="s">
        <v>27</v>
      </c>
      <c r="B556" s="43" t="s">
        <v>535</v>
      </c>
      <c r="C556" s="43" t="s">
        <v>536</v>
      </c>
      <c r="D556" s="42" t="s">
        <v>236</v>
      </c>
      <c r="E556" s="42" t="s">
        <v>38</v>
      </c>
      <c r="F556" s="43" t="s">
        <v>161</v>
      </c>
      <c r="G556" s="52" t="n">
        <v>1</v>
      </c>
      <c r="H556" s="28" t="n">
        <f aca="false">MAX(I556:U556)</f>
        <v>1</v>
      </c>
      <c r="I556" s="48" t="n">
        <v>1</v>
      </c>
      <c r="J556" s="45" t="n">
        <v>1</v>
      </c>
      <c r="K556" s="45" t="n">
        <v>1</v>
      </c>
      <c r="L556" s="45" t="n">
        <v>1</v>
      </c>
      <c r="M556" s="45" t="n">
        <v>1</v>
      </c>
      <c r="N556" s="49" t="n">
        <v>1</v>
      </c>
      <c r="O556" s="49" t="n">
        <v>1</v>
      </c>
      <c r="P556" s="49" t="n">
        <v>1</v>
      </c>
      <c r="Q556" s="45" t="n">
        <v>1</v>
      </c>
      <c r="R556" s="45" t="n">
        <v>1</v>
      </c>
      <c r="S556" s="45" t="n">
        <v>1</v>
      </c>
      <c r="T556" s="49" t="n">
        <v>1</v>
      </c>
      <c r="U556" s="51" t="n">
        <v>1</v>
      </c>
      <c r="V556" s="2" t="n">
        <f aca="false">IF(H556=2,G556,0)</f>
        <v>0</v>
      </c>
      <c r="W556" s="2" t="n">
        <f aca="false">IF(H556="2R",G556,0)</f>
        <v>0</v>
      </c>
      <c r="X556" s="2" t="n">
        <f aca="false">IF(H556=3,G556,0)</f>
        <v>0</v>
      </c>
      <c r="Y556" s="2" t="n">
        <f aca="false">IF(H556=4,G556,0)</f>
        <v>0</v>
      </c>
    </row>
    <row r="557" customFormat="false" ht="14.4" hidden="false" customHeight="false" outlineLevel="0" collapsed="false">
      <c r="A557" s="16" t="s">
        <v>27</v>
      </c>
      <c r="B557" s="43" t="s">
        <v>537</v>
      </c>
      <c r="C557" s="43" t="s">
        <v>536</v>
      </c>
      <c r="D557" s="42" t="s">
        <v>236</v>
      </c>
      <c r="E557" s="42" t="s">
        <v>38</v>
      </c>
      <c r="F557" s="43" t="s">
        <v>161</v>
      </c>
      <c r="G557" s="52" t="n">
        <v>1</v>
      </c>
      <c r="H557" s="28" t="n">
        <f aca="false">MAX(I557:U557)</f>
        <v>1</v>
      </c>
      <c r="I557" s="48" t="n">
        <v>1</v>
      </c>
      <c r="J557" s="45" t="n">
        <v>1</v>
      </c>
      <c r="K557" s="45" t="n">
        <v>1</v>
      </c>
      <c r="L557" s="45" t="n">
        <v>1</v>
      </c>
      <c r="M557" s="45" t="n">
        <v>1</v>
      </c>
      <c r="N557" s="49" t="n">
        <v>1</v>
      </c>
      <c r="O557" s="49" t="n">
        <v>1</v>
      </c>
      <c r="P557" s="49" t="n">
        <v>1</v>
      </c>
      <c r="Q557" s="45" t="n">
        <v>1</v>
      </c>
      <c r="R557" s="45" t="n">
        <v>1</v>
      </c>
      <c r="S557" s="45" t="n">
        <v>1</v>
      </c>
      <c r="T557" s="49" t="n">
        <v>1</v>
      </c>
      <c r="U557" s="51" t="n">
        <v>1</v>
      </c>
      <c r="V557" s="2" t="n">
        <f aca="false">IF(H557=2,G557,0)</f>
        <v>0</v>
      </c>
      <c r="W557" s="2" t="n">
        <f aca="false">IF(H557="2R",G557,0)</f>
        <v>0</v>
      </c>
      <c r="X557" s="2" t="n">
        <f aca="false">IF(H557=3,G557,0)</f>
        <v>0</v>
      </c>
      <c r="Y557" s="2" t="n">
        <f aca="false">IF(H557=4,G557,0)</f>
        <v>0</v>
      </c>
    </row>
    <row r="558" s="32" customFormat="true" ht="15" hidden="false" customHeight="true" outlineLevel="0" collapsed="false">
      <c r="A558" s="16" t="s">
        <v>27</v>
      </c>
      <c r="B558" s="43" t="s">
        <v>538</v>
      </c>
      <c r="C558" s="43" t="s">
        <v>536</v>
      </c>
      <c r="D558" s="42" t="s">
        <v>236</v>
      </c>
      <c r="E558" s="42" t="s">
        <v>38</v>
      </c>
      <c r="F558" s="43" t="s">
        <v>35</v>
      </c>
      <c r="G558" s="52" t="n">
        <v>1</v>
      </c>
      <c r="H558" s="28" t="n">
        <f aca="false">MAX(I558:U558)</f>
        <v>1</v>
      </c>
      <c r="I558" s="48" t="n">
        <v>1</v>
      </c>
      <c r="J558" s="45" t="n">
        <v>1</v>
      </c>
      <c r="K558" s="45" t="n">
        <v>1</v>
      </c>
      <c r="L558" s="45" t="n">
        <v>1</v>
      </c>
      <c r="M558" s="45" t="n">
        <v>1</v>
      </c>
      <c r="N558" s="49" t="n">
        <v>1</v>
      </c>
      <c r="O558" s="49" t="n">
        <v>1</v>
      </c>
      <c r="P558" s="49" t="n">
        <v>1</v>
      </c>
      <c r="Q558" s="49" t="n">
        <v>1</v>
      </c>
      <c r="R558" s="45" t="n">
        <v>1</v>
      </c>
      <c r="S558" s="45" t="n">
        <v>1</v>
      </c>
      <c r="T558" s="49" t="n">
        <v>1</v>
      </c>
      <c r="U558" s="51" t="n">
        <v>1</v>
      </c>
      <c r="V558" s="2" t="n">
        <f aca="false">IF(H558=2,G558,0)</f>
        <v>0</v>
      </c>
      <c r="W558" s="2" t="n">
        <f aca="false">IF(H558="2R",G558,0)</f>
        <v>0</v>
      </c>
      <c r="X558" s="2" t="n">
        <f aca="false">IF(H558=3,G558,0)</f>
        <v>0</v>
      </c>
      <c r="Y558" s="2" t="n">
        <f aca="false">IF(H558=4,G558,0)</f>
        <v>0</v>
      </c>
    </row>
    <row r="559" s="32" customFormat="true" ht="14.4" hidden="false" customHeight="false" outlineLevel="0" collapsed="false">
      <c r="A559" s="16" t="s">
        <v>27</v>
      </c>
      <c r="B559" s="43" t="s">
        <v>539</v>
      </c>
      <c r="C559" s="43" t="s">
        <v>536</v>
      </c>
      <c r="D559" s="42" t="s">
        <v>236</v>
      </c>
      <c r="E559" s="42" t="s">
        <v>38</v>
      </c>
      <c r="F559" s="43" t="s">
        <v>32</v>
      </c>
      <c r="G559" s="52" t="n">
        <v>3</v>
      </c>
      <c r="H559" s="28" t="n">
        <f aca="false">MAX(I559:U559)</f>
        <v>1</v>
      </c>
      <c r="I559" s="48" t="n">
        <v>1</v>
      </c>
      <c r="J559" s="45" t="n">
        <v>1</v>
      </c>
      <c r="K559" s="45" t="n">
        <v>1</v>
      </c>
      <c r="L559" s="45" t="n">
        <v>1</v>
      </c>
      <c r="M559" s="49" t="n">
        <v>1</v>
      </c>
      <c r="N559" s="49" t="n">
        <v>1</v>
      </c>
      <c r="O559" s="49" t="n">
        <v>1</v>
      </c>
      <c r="P559" s="49" t="n">
        <v>1</v>
      </c>
      <c r="Q559" s="45" t="n">
        <v>1</v>
      </c>
      <c r="R559" s="45" t="n">
        <v>1</v>
      </c>
      <c r="S559" s="45" t="n">
        <v>1</v>
      </c>
      <c r="T559" s="49" t="n">
        <v>1</v>
      </c>
      <c r="U559" s="51" t="n">
        <v>1</v>
      </c>
      <c r="V559" s="2" t="n">
        <f aca="false">IF(H559=2,G559,0)</f>
        <v>0</v>
      </c>
      <c r="W559" s="2" t="n">
        <f aca="false">IF(H559="2R",G559,0)</f>
        <v>0</v>
      </c>
      <c r="X559" s="2" t="n">
        <f aca="false">IF(H559=3,G559,0)</f>
        <v>0</v>
      </c>
      <c r="Y559" s="2" t="n">
        <f aca="false">IF(H559=4,G559,0)</f>
        <v>0</v>
      </c>
    </row>
    <row r="560" s="32" customFormat="true" ht="14.4" hidden="false" customHeight="false" outlineLevel="0" collapsed="false">
      <c r="A560" s="16" t="s">
        <v>27</v>
      </c>
      <c r="B560" s="43" t="s">
        <v>540</v>
      </c>
      <c r="C560" s="43" t="s">
        <v>536</v>
      </c>
      <c r="D560" s="42" t="s">
        <v>236</v>
      </c>
      <c r="E560" s="42" t="s">
        <v>38</v>
      </c>
      <c r="F560" s="43" t="s">
        <v>32</v>
      </c>
      <c r="G560" s="52" t="n">
        <v>3</v>
      </c>
      <c r="H560" s="28" t="n">
        <f aca="false">MAX(I560:U560)</f>
        <v>1</v>
      </c>
      <c r="I560" s="48" t="n">
        <v>1</v>
      </c>
      <c r="J560" s="45" t="n">
        <v>1</v>
      </c>
      <c r="K560" s="45" t="n">
        <v>1</v>
      </c>
      <c r="L560" s="45" t="n">
        <v>1</v>
      </c>
      <c r="M560" s="49" t="n">
        <v>1</v>
      </c>
      <c r="N560" s="49" t="n">
        <v>1</v>
      </c>
      <c r="O560" s="49" t="n">
        <v>1</v>
      </c>
      <c r="P560" s="49" t="n">
        <v>1</v>
      </c>
      <c r="Q560" s="45" t="n">
        <v>1</v>
      </c>
      <c r="R560" s="45" t="n">
        <v>1</v>
      </c>
      <c r="S560" s="45" t="n">
        <v>1</v>
      </c>
      <c r="T560" s="49" t="n">
        <v>1</v>
      </c>
      <c r="U560" s="51" t="n">
        <v>1</v>
      </c>
      <c r="V560" s="2" t="n">
        <f aca="false">IF(H560=2,G560,0)</f>
        <v>0</v>
      </c>
      <c r="W560" s="2" t="n">
        <f aca="false">IF(H560="2R",G560,0)</f>
        <v>0</v>
      </c>
      <c r="X560" s="2" t="n">
        <f aca="false">IF(H560=3,G560,0)</f>
        <v>0</v>
      </c>
      <c r="Y560" s="2" t="n">
        <f aca="false">IF(H560=4,G560,0)</f>
        <v>0</v>
      </c>
    </row>
    <row r="561" s="32" customFormat="true" ht="15" hidden="false" customHeight="true" outlineLevel="0" collapsed="false">
      <c r="A561" s="16" t="s">
        <v>27</v>
      </c>
      <c r="B561" s="43" t="s">
        <v>540</v>
      </c>
      <c r="C561" s="43" t="s">
        <v>536</v>
      </c>
      <c r="D561" s="42" t="s">
        <v>236</v>
      </c>
      <c r="E561" s="42" t="s">
        <v>104</v>
      </c>
      <c r="F561" s="43" t="s">
        <v>32</v>
      </c>
      <c r="G561" s="52" t="n">
        <v>1</v>
      </c>
      <c r="H561" s="28" t="n">
        <f aca="false">MAX(I561:U561)</f>
        <v>1</v>
      </c>
      <c r="I561" s="48" t="n">
        <v>1</v>
      </c>
      <c r="J561" s="45" t="n">
        <v>1</v>
      </c>
      <c r="K561" s="45" t="n">
        <v>1</v>
      </c>
      <c r="L561" s="45" t="n">
        <v>1</v>
      </c>
      <c r="M561" s="49" t="n">
        <v>1</v>
      </c>
      <c r="N561" s="49" t="n">
        <v>1</v>
      </c>
      <c r="O561" s="49" t="n">
        <v>1</v>
      </c>
      <c r="P561" s="49" t="n">
        <v>1</v>
      </c>
      <c r="Q561" s="45" t="n">
        <v>1</v>
      </c>
      <c r="R561" s="45" t="n">
        <v>1</v>
      </c>
      <c r="S561" s="45" t="n">
        <v>1</v>
      </c>
      <c r="T561" s="49" t="n">
        <v>1</v>
      </c>
      <c r="U561" s="51" t="n">
        <v>1</v>
      </c>
      <c r="V561" s="2" t="n">
        <f aca="false">IF(H561=2,G561,0)</f>
        <v>0</v>
      </c>
      <c r="W561" s="2" t="n">
        <f aca="false">IF(H561="2R",G561,0)</f>
        <v>0</v>
      </c>
      <c r="X561" s="2" t="n">
        <f aca="false">IF(H561=3,G561,0)</f>
        <v>0</v>
      </c>
      <c r="Y561" s="2" t="n">
        <f aca="false">IF(H561=4,G561,0)</f>
        <v>0</v>
      </c>
    </row>
    <row r="562" s="32" customFormat="true" ht="15" hidden="false" customHeight="true" outlineLevel="0" collapsed="false">
      <c r="A562" s="16" t="s">
        <v>27</v>
      </c>
      <c r="B562" s="43" t="s">
        <v>540</v>
      </c>
      <c r="C562" s="43" t="s">
        <v>536</v>
      </c>
      <c r="D562" s="42" t="s">
        <v>236</v>
      </c>
      <c r="E562" s="42" t="s">
        <v>329</v>
      </c>
      <c r="F562" s="43" t="s">
        <v>32</v>
      </c>
      <c r="G562" s="52" t="n">
        <v>1</v>
      </c>
      <c r="H562" s="28" t="n">
        <f aca="false">MAX(I562:U562)</f>
        <v>1</v>
      </c>
      <c r="I562" s="48" t="n">
        <v>1</v>
      </c>
      <c r="J562" s="45" t="n">
        <v>1</v>
      </c>
      <c r="K562" s="45" t="n">
        <v>1</v>
      </c>
      <c r="L562" s="45" t="n">
        <v>1</v>
      </c>
      <c r="M562" s="49" t="n">
        <v>1</v>
      </c>
      <c r="N562" s="49" t="n">
        <v>1</v>
      </c>
      <c r="O562" s="49" t="n">
        <v>1</v>
      </c>
      <c r="P562" s="49" t="n">
        <v>1</v>
      </c>
      <c r="Q562" s="45" t="n">
        <v>1</v>
      </c>
      <c r="R562" s="45" t="n">
        <v>1</v>
      </c>
      <c r="S562" s="45" t="n">
        <v>1</v>
      </c>
      <c r="T562" s="49" t="n">
        <v>1</v>
      </c>
      <c r="U562" s="51" t="n">
        <v>1</v>
      </c>
      <c r="V562" s="2" t="n">
        <f aca="false">IF(H562=2,G562,0)</f>
        <v>0</v>
      </c>
      <c r="W562" s="2" t="n">
        <f aca="false">IF(H562="2R",G562,0)</f>
        <v>0</v>
      </c>
      <c r="X562" s="2" t="n">
        <f aca="false">IF(H562=3,G562,0)</f>
        <v>0</v>
      </c>
      <c r="Y562" s="2" t="n">
        <f aca="false">IF(H562=4,G562,0)</f>
        <v>0</v>
      </c>
    </row>
    <row r="563" s="32" customFormat="true" ht="15" hidden="false" customHeight="true" outlineLevel="0" collapsed="false">
      <c r="A563" s="16" t="s">
        <v>27</v>
      </c>
      <c r="B563" s="43" t="s">
        <v>540</v>
      </c>
      <c r="C563" s="43" t="s">
        <v>536</v>
      </c>
      <c r="D563" s="42" t="s">
        <v>236</v>
      </c>
      <c r="E563" s="42" t="s">
        <v>70</v>
      </c>
      <c r="F563" s="43" t="s">
        <v>32</v>
      </c>
      <c r="G563" s="52" t="n">
        <v>1</v>
      </c>
      <c r="H563" s="28" t="n">
        <f aca="false">MAX(I563:U563)</f>
        <v>1</v>
      </c>
      <c r="I563" s="48" t="n">
        <v>1</v>
      </c>
      <c r="J563" s="45" t="n">
        <v>1</v>
      </c>
      <c r="K563" s="45" t="n">
        <v>1</v>
      </c>
      <c r="L563" s="45" t="n">
        <v>1</v>
      </c>
      <c r="M563" s="49" t="n">
        <v>1</v>
      </c>
      <c r="N563" s="49" t="n">
        <v>1</v>
      </c>
      <c r="O563" s="49" t="n">
        <v>1</v>
      </c>
      <c r="P563" s="49" t="n">
        <v>1</v>
      </c>
      <c r="Q563" s="45" t="n">
        <v>1</v>
      </c>
      <c r="R563" s="45" t="n">
        <v>1</v>
      </c>
      <c r="S563" s="45" t="n">
        <v>1</v>
      </c>
      <c r="T563" s="49" t="n">
        <v>1</v>
      </c>
      <c r="U563" s="51" t="n">
        <v>1</v>
      </c>
      <c r="V563" s="2" t="n">
        <f aca="false">IF(H563=2,G563,0)</f>
        <v>0</v>
      </c>
      <c r="W563" s="2" t="n">
        <f aca="false">IF(H563="2R",G563,0)</f>
        <v>0</v>
      </c>
      <c r="X563" s="2" t="n">
        <f aca="false">IF(H563=3,G563,0)</f>
        <v>0</v>
      </c>
      <c r="Y563" s="2" t="n">
        <f aca="false">IF(H563=4,G563,0)</f>
        <v>0</v>
      </c>
    </row>
    <row r="564" s="32" customFormat="true" ht="15" hidden="false" customHeight="true" outlineLevel="0" collapsed="false">
      <c r="A564" s="16" t="s">
        <v>27</v>
      </c>
      <c r="B564" s="43" t="s">
        <v>540</v>
      </c>
      <c r="C564" s="43" t="s">
        <v>536</v>
      </c>
      <c r="D564" s="42" t="s">
        <v>236</v>
      </c>
      <c r="E564" s="42" t="s">
        <v>103</v>
      </c>
      <c r="F564" s="43" t="s">
        <v>32</v>
      </c>
      <c r="G564" s="52" t="n">
        <v>1</v>
      </c>
      <c r="H564" s="28" t="n">
        <f aca="false">MAX(I564:U564)</f>
        <v>1</v>
      </c>
      <c r="I564" s="48" t="n">
        <v>1</v>
      </c>
      <c r="J564" s="45" t="n">
        <v>1</v>
      </c>
      <c r="K564" s="45" t="n">
        <v>1</v>
      </c>
      <c r="L564" s="45" t="n">
        <v>1</v>
      </c>
      <c r="M564" s="49" t="n">
        <v>1</v>
      </c>
      <c r="N564" s="49" t="n">
        <v>1</v>
      </c>
      <c r="O564" s="49" t="n">
        <v>1</v>
      </c>
      <c r="P564" s="49" t="n">
        <v>1</v>
      </c>
      <c r="Q564" s="45" t="n">
        <v>1</v>
      </c>
      <c r="R564" s="45" t="n">
        <v>1</v>
      </c>
      <c r="S564" s="45" t="n">
        <v>1</v>
      </c>
      <c r="T564" s="49" t="n">
        <v>1</v>
      </c>
      <c r="U564" s="51" t="n">
        <v>1</v>
      </c>
      <c r="V564" s="2" t="n">
        <f aca="false">IF(H564=2,G564,0)</f>
        <v>0</v>
      </c>
      <c r="W564" s="2" t="n">
        <f aca="false">IF(H564="2R",G564,0)</f>
        <v>0</v>
      </c>
      <c r="X564" s="2" t="n">
        <f aca="false">IF(H564=3,G564,0)</f>
        <v>0</v>
      </c>
      <c r="Y564" s="2" t="n">
        <f aca="false">IF(H564=4,G564,0)</f>
        <v>0</v>
      </c>
    </row>
    <row r="565" s="32" customFormat="true" ht="15" hidden="false" customHeight="true" outlineLevel="0" collapsed="false">
      <c r="A565" s="16" t="s">
        <v>27</v>
      </c>
      <c r="B565" s="43" t="s">
        <v>540</v>
      </c>
      <c r="C565" s="43" t="s">
        <v>536</v>
      </c>
      <c r="D565" s="42" t="s">
        <v>236</v>
      </c>
      <c r="E565" s="42" t="s">
        <v>102</v>
      </c>
      <c r="F565" s="43" t="s">
        <v>32</v>
      </c>
      <c r="G565" s="52" t="n">
        <v>1</v>
      </c>
      <c r="H565" s="28" t="n">
        <f aca="false">MAX(I565:U565)</f>
        <v>1</v>
      </c>
      <c r="I565" s="48" t="n">
        <v>1</v>
      </c>
      <c r="J565" s="45" t="n">
        <v>1</v>
      </c>
      <c r="K565" s="45" t="n">
        <v>1</v>
      </c>
      <c r="L565" s="45" t="n">
        <v>1</v>
      </c>
      <c r="M565" s="49" t="n">
        <v>1</v>
      </c>
      <c r="N565" s="49" t="n">
        <v>1</v>
      </c>
      <c r="O565" s="49" t="n">
        <v>1</v>
      </c>
      <c r="P565" s="49" t="n">
        <v>1</v>
      </c>
      <c r="Q565" s="45" t="n">
        <v>1</v>
      </c>
      <c r="R565" s="45" t="n">
        <v>1</v>
      </c>
      <c r="S565" s="45" t="n">
        <v>1</v>
      </c>
      <c r="T565" s="49" t="n">
        <v>1</v>
      </c>
      <c r="U565" s="51" t="n">
        <v>1</v>
      </c>
      <c r="V565" s="2" t="n">
        <f aca="false">IF(H565=2,G565,0)</f>
        <v>0</v>
      </c>
      <c r="W565" s="2" t="n">
        <f aca="false">IF(H565="2R",G565,0)</f>
        <v>0</v>
      </c>
      <c r="X565" s="2" t="n">
        <f aca="false">IF(H565=3,G565,0)</f>
        <v>0</v>
      </c>
      <c r="Y565" s="2" t="n">
        <f aca="false">IF(H565=4,G565,0)</f>
        <v>0</v>
      </c>
    </row>
    <row r="566" s="32" customFormat="true" ht="14.4" hidden="false" customHeight="false" outlineLevel="0" collapsed="false">
      <c r="A566" s="16" t="s">
        <v>27</v>
      </c>
      <c r="B566" s="43" t="s">
        <v>540</v>
      </c>
      <c r="C566" s="43" t="s">
        <v>536</v>
      </c>
      <c r="D566" s="42" t="s">
        <v>236</v>
      </c>
      <c r="E566" s="42" t="s">
        <v>526</v>
      </c>
      <c r="F566" s="43" t="s">
        <v>32</v>
      </c>
      <c r="G566" s="52" t="n">
        <v>1</v>
      </c>
      <c r="H566" s="28" t="n">
        <f aca="false">MAX(I566:U566)</f>
        <v>1</v>
      </c>
      <c r="I566" s="48" t="n">
        <v>1</v>
      </c>
      <c r="J566" s="45" t="n">
        <v>1</v>
      </c>
      <c r="K566" s="45" t="n">
        <v>1</v>
      </c>
      <c r="L566" s="45" t="n">
        <v>1</v>
      </c>
      <c r="M566" s="49" t="n">
        <v>1</v>
      </c>
      <c r="N566" s="49" t="n">
        <v>1</v>
      </c>
      <c r="O566" s="49" t="n">
        <v>1</v>
      </c>
      <c r="P566" s="49" t="n">
        <v>1</v>
      </c>
      <c r="Q566" s="45" t="n">
        <v>1</v>
      </c>
      <c r="R566" s="45" t="n">
        <v>1</v>
      </c>
      <c r="S566" s="45" t="n">
        <v>1</v>
      </c>
      <c r="T566" s="49" t="n">
        <v>1</v>
      </c>
      <c r="U566" s="51" t="n">
        <v>1</v>
      </c>
      <c r="V566" s="2" t="n">
        <f aca="false">IF(H566=2,G566,0)</f>
        <v>0</v>
      </c>
      <c r="W566" s="2" t="n">
        <f aca="false">IF(H566="2R",G566,0)</f>
        <v>0</v>
      </c>
      <c r="X566" s="2" t="n">
        <f aca="false">IF(H566=3,G566,0)</f>
        <v>0</v>
      </c>
      <c r="Y566" s="2" t="n">
        <f aca="false">IF(H566=4,G566,0)</f>
        <v>0</v>
      </c>
    </row>
    <row r="567" s="32" customFormat="true" ht="14.4" hidden="false" customHeight="false" outlineLevel="0" collapsed="false">
      <c r="A567" s="16" t="s">
        <v>27</v>
      </c>
      <c r="B567" s="43" t="s">
        <v>540</v>
      </c>
      <c r="C567" s="43" t="s">
        <v>536</v>
      </c>
      <c r="D567" s="42" t="s">
        <v>236</v>
      </c>
      <c r="E567" s="42" t="s">
        <v>105</v>
      </c>
      <c r="F567" s="43" t="s">
        <v>32</v>
      </c>
      <c r="G567" s="52" t="n">
        <v>1</v>
      </c>
      <c r="H567" s="28" t="n">
        <f aca="false">MAX(I567:U567)</f>
        <v>1</v>
      </c>
      <c r="I567" s="48" t="n">
        <v>1</v>
      </c>
      <c r="J567" s="45" t="n">
        <v>1</v>
      </c>
      <c r="K567" s="45" t="n">
        <v>1</v>
      </c>
      <c r="L567" s="45" t="n">
        <v>1</v>
      </c>
      <c r="M567" s="49" t="n">
        <v>1</v>
      </c>
      <c r="N567" s="49" t="n">
        <v>1</v>
      </c>
      <c r="O567" s="49" t="n">
        <v>1</v>
      </c>
      <c r="P567" s="49" t="n">
        <v>1</v>
      </c>
      <c r="Q567" s="45" t="n">
        <v>1</v>
      </c>
      <c r="R567" s="45" t="n">
        <v>1</v>
      </c>
      <c r="S567" s="45" t="n">
        <v>1</v>
      </c>
      <c r="T567" s="49" t="n">
        <v>1</v>
      </c>
      <c r="U567" s="51" t="n">
        <v>1</v>
      </c>
      <c r="V567" s="2" t="n">
        <f aca="false">IF(H567=2,G567,0)</f>
        <v>0</v>
      </c>
      <c r="W567" s="2" t="n">
        <f aca="false">IF(H567="2R",G567,0)</f>
        <v>0</v>
      </c>
      <c r="X567" s="2" t="n">
        <f aca="false">IF(H567=3,G567,0)</f>
        <v>0</v>
      </c>
      <c r="Y567" s="2" t="n">
        <f aca="false">IF(H567=4,G567,0)</f>
        <v>0</v>
      </c>
    </row>
    <row r="568" s="32" customFormat="true" ht="14.4" hidden="false" customHeight="false" outlineLevel="0" collapsed="false">
      <c r="A568" s="16" t="s">
        <v>27</v>
      </c>
      <c r="B568" s="43" t="s">
        <v>541</v>
      </c>
      <c r="C568" s="43" t="s">
        <v>536</v>
      </c>
      <c r="D568" s="42" t="s">
        <v>236</v>
      </c>
      <c r="E568" s="42" t="s">
        <v>38</v>
      </c>
      <c r="F568" s="43" t="s">
        <v>32</v>
      </c>
      <c r="G568" s="52" t="n">
        <v>2</v>
      </c>
      <c r="H568" s="28" t="n">
        <f aca="false">MAX(I568:U568)</f>
        <v>1</v>
      </c>
      <c r="I568" s="48" t="n">
        <v>1</v>
      </c>
      <c r="J568" s="45" t="n">
        <v>1</v>
      </c>
      <c r="K568" s="45" t="n">
        <v>1</v>
      </c>
      <c r="L568" s="45" t="n">
        <v>1</v>
      </c>
      <c r="M568" s="49" t="n">
        <v>1</v>
      </c>
      <c r="N568" s="49" t="n">
        <v>1</v>
      </c>
      <c r="O568" s="49" t="n">
        <v>1</v>
      </c>
      <c r="P568" s="49" t="n">
        <v>1</v>
      </c>
      <c r="Q568" s="49" t="n">
        <v>1</v>
      </c>
      <c r="R568" s="45" t="n">
        <v>1</v>
      </c>
      <c r="S568" s="45" t="n">
        <v>1</v>
      </c>
      <c r="T568" s="49" t="n">
        <v>1</v>
      </c>
      <c r="U568" s="51" t="n">
        <v>1</v>
      </c>
      <c r="V568" s="2" t="n">
        <f aca="false">IF(H568=2,G568,0)</f>
        <v>0</v>
      </c>
      <c r="W568" s="2" t="n">
        <f aca="false">IF(H568="2R",G568,0)</f>
        <v>0</v>
      </c>
      <c r="X568" s="2" t="n">
        <f aca="false">IF(H568=3,G568,0)</f>
        <v>0</v>
      </c>
      <c r="Y568" s="2" t="n">
        <f aca="false">IF(H568=4,G568,0)</f>
        <v>0</v>
      </c>
    </row>
    <row r="569" s="32" customFormat="true" ht="14.4" hidden="false" customHeight="false" outlineLevel="0" collapsed="false">
      <c r="A569" s="16" t="s">
        <v>27</v>
      </c>
      <c r="B569" s="43" t="s">
        <v>542</v>
      </c>
      <c r="C569" s="43" t="s">
        <v>536</v>
      </c>
      <c r="D569" s="42" t="s">
        <v>236</v>
      </c>
      <c r="E569" s="42" t="s">
        <v>38</v>
      </c>
      <c r="F569" s="43" t="s">
        <v>32</v>
      </c>
      <c r="G569" s="52" t="n">
        <v>1</v>
      </c>
      <c r="H569" s="28" t="n">
        <f aca="false">MAX(I569:U569)</f>
        <v>1</v>
      </c>
      <c r="I569" s="48" t="n">
        <v>1</v>
      </c>
      <c r="J569" s="45" t="n">
        <v>1</v>
      </c>
      <c r="K569" s="45" t="n">
        <v>1</v>
      </c>
      <c r="L569" s="45" t="n">
        <v>1</v>
      </c>
      <c r="M569" s="49" t="n">
        <v>1</v>
      </c>
      <c r="N569" s="49" t="n">
        <v>1</v>
      </c>
      <c r="O569" s="49" t="n">
        <v>1</v>
      </c>
      <c r="P569" s="49" t="n">
        <v>1</v>
      </c>
      <c r="Q569" s="49" t="n">
        <v>1</v>
      </c>
      <c r="R569" s="45" t="n">
        <v>1</v>
      </c>
      <c r="S569" s="45" t="n">
        <v>1</v>
      </c>
      <c r="T569" s="49" t="n">
        <v>1</v>
      </c>
      <c r="U569" s="51" t="n">
        <v>1</v>
      </c>
      <c r="V569" s="2" t="n">
        <f aca="false">IF(H569=2,G569,0)</f>
        <v>0</v>
      </c>
      <c r="W569" s="2" t="n">
        <f aca="false">IF(H569="2R",G569,0)</f>
        <v>0</v>
      </c>
      <c r="X569" s="2" t="n">
        <f aca="false">IF(H569=3,G569,0)</f>
        <v>0</v>
      </c>
      <c r="Y569" s="2" t="n">
        <f aca="false">IF(H569=4,G569,0)</f>
        <v>0</v>
      </c>
    </row>
    <row r="570" s="32" customFormat="true" ht="14.4" hidden="false" customHeight="false" outlineLevel="0" collapsed="false">
      <c r="A570" s="16" t="s">
        <v>27</v>
      </c>
      <c r="B570" s="43" t="s">
        <v>543</v>
      </c>
      <c r="C570" s="43" t="s">
        <v>544</v>
      </c>
      <c r="D570" s="42" t="s">
        <v>236</v>
      </c>
      <c r="E570" s="42" t="s">
        <v>31</v>
      </c>
      <c r="F570" s="43" t="s">
        <v>35</v>
      </c>
      <c r="G570" s="52" t="n">
        <v>6</v>
      </c>
      <c r="H570" s="28" t="n">
        <f aca="false">MAX(I570:U570)</f>
        <v>1</v>
      </c>
      <c r="I570" s="48" t="n">
        <v>1</v>
      </c>
      <c r="J570" s="45" t="n">
        <v>1</v>
      </c>
      <c r="K570" s="45" t="n">
        <v>1</v>
      </c>
      <c r="L570" s="45" t="n">
        <v>1</v>
      </c>
      <c r="M570" s="49" t="n">
        <v>1</v>
      </c>
      <c r="N570" s="49" t="n">
        <v>1</v>
      </c>
      <c r="O570" s="49" t="n">
        <v>1</v>
      </c>
      <c r="P570" s="49" t="n">
        <v>1</v>
      </c>
      <c r="Q570" s="45" t="n">
        <v>1</v>
      </c>
      <c r="R570" s="45" t="n">
        <v>1</v>
      </c>
      <c r="S570" s="45" t="n">
        <v>1</v>
      </c>
      <c r="T570" s="49" t="n">
        <v>1</v>
      </c>
      <c r="U570" s="51" t="n">
        <v>1</v>
      </c>
      <c r="V570" s="2" t="n">
        <f aca="false">IF(H570=2,G570,0)</f>
        <v>0</v>
      </c>
      <c r="W570" s="2" t="n">
        <f aca="false">IF(H570="2R",G570,0)</f>
        <v>0</v>
      </c>
      <c r="X570" s="2" t="n">
        <f aca="false">IF(H570=3,G570,0)</f>
        <v>0</v>
      </c>
      <c r="Y570" s="2" t="n">
        <f aca="false">IF(H570=4,G570,0)</f>
        <v>0</v>
      </c>
    </row>
    <row r="571" s="32" customFormat="true" ht="14.4" hidden="false" customHeight="false" outlineLevel="0" collapsed="false">
      <c r="A571" s="16" t="s">
        <v>27</v>
      </c>
      <c r="B571" s="43" t="s">
        <v>545</v>
      </c>
      <c r="C571" s="43" t="s">
        <v>544</v>
      </c>
      <c r="D571" s="42" t="s">
        <v>236</v>
      </c>
      <c r="E571" s="42" t="s">
        <v>31</v>
      </c>
      <c r="F571" s="43" t="s">
        <v>35</v>
      </c>
      <c r="G571" s="52" t="n">
        <v>1</v>
      </c>
      <c r="H571" s="28" t="n">
        <f aca="false">MAX(I571:U571)</f>
        <v>1</v>
      </c>
      <c r="I571" s="48" t="n">
        <v>1</v>
      </c>
      <c r="J571" s="45" t="n">
        <v>1</v>
      </c>
      <c r="K571" s="45" t="n">
        <v>1</v>
      </c>
      <c r="L571" s="45" t="n">
        <v>1</v>
      </c>
      <c r="M571" s="45" t="n">
        <v>1</v>
      </c>
      <c r="N571" s="49" t="n">
        <v>1</v>
      </c>
      <c r="O571" s="49" t="n">
        <v>1</v>
      </c>
      <c r="P571" s="49" t="n">
        <v>1</v>
      </c>
      <c r="Q571" s="49" t="n">
        <v>1</v>
      </c>
      <c r="R571" s="45" t="n">
        <v>1</v>
      </c>
      <c r="S571" s="45" t="n">
        <v>1</v>
      </c>
      <c r="T571" s="49" t="n">
        <v>1</v>
      </c>
      <c r="U571" s="51" t="n">
        <v>1</v>
      </c>
      <c r="V571" s="2" t="n">
        <f aca="false">IF(H571=2,G571,0)</f>
        <v>0</v>
      </c>
      <c r="W571" s="2" t="n">
        <f aca="false">IF(H571="2R",G571,0)</f>
        <v>0</v>
      </c>
      <c r="X571" s="2" t="n">
        <f aca="false">IF(H571=3,G571,0)</f>
        <v>0</v>
      </c>
      <c r="Y571" s="2" t="n">
        <f aca="false">IF(H571=4,G571,0)</f>
        <v>0</v>
      </c>
    </row>
    <row r="572" s="32" customFormat="true" ht="14.4" hidden="false" customHeight="false" outlineLevel="0" collapsed="false">
      <c r="A572" s="16" t="s">
        <v>27</v>
      </c>
      <c r="B572" s="43" t="s">
        <v>546</v>
      </c>
      <c r="C572" s="43" t="s">
        <v>544</v>
      </c>
      <c r="D572" s="42" t="s">
        <v>236</v>
      </c>
      <c r="E572" s="42" t="s">
        <v>31</v>
      </c>
      <c r="F572" s="43" t="s">
        <v>35</v>
      </c>
      <c r="G572" s="52" t="n">
        <v>1</v>
      </c>
      <c r="H572" s="28" t="n">
        <f aca="false">MAX(I572:U572)</f>
        <v>1</v>
      </c>
      <c r="I572" s="48" t="n">
        <v>1</v>
      </c>
      <c r="J572" s="45" t="n">
        <v>1</v>
      </c>
      <c r="K572" s="45" t="n">
        <v>1</v>
      </c>
      <c r="L572" s="45" t="n">
        <v>1</v>
      </c>
      <c r="M572" s="49" t="n">
        <v>1</v>
      </c>
      <c r="N572" s="49" t="n">
        <v>1</v>
      </c>
      <c r="O572" s="49" t="n">
        <v>1</v>
      </c>
      <c r="P572" s="49" t="n">
        <v>1</v>
      </c>
      <c r="Q572" s="49" t="n">
        <v>1</v>
      </c>
      <c r="R572" s="45" t="n">
        <v>1</v>
      </c>
      <c r="S572" s="45" t="n">
        <v>1</v>
      </c>
      <c r="T572" s="49" t="n">
        <v>1</v>
      </c>
      <c r="U572" s="51" t="n">
        <v>1</v>
      </c>
      <c r="V572" s="2" t="n">
        <f aca="false">IF(H572=2,G572,0)</f>
        <v>0</v>
      </c>
      <c r="W572" s="2" t="n">
        <f aca="false">IF(H572="2R",G572,0)</f>
        <v>0</v>
      </c>
      <c r="X572" s="2" t="n">
        <f aca="false">IF(H572=3,G572,0)</f>
        <v>0</v>
      </c>
      <c r="Y572" s="2" t="n">
        <f aca="false">IF(H572=4,G572,0)</f>
        <v>0</v>
      </c>
    </row>
    <row r="573" s="32" customFormat="true" ht="14.4" hidden="false" customHeight="false" outlineLevel="0" collapsed="false">
      <c r="A573" s="16" t="s">
        <v>27</v>
      </c>
      <c r="B573" s="43" t="s">
        <v>395</v>
      </c>
      <c r="C573" s="43" t="s">
        <v>547</v>
      </c>
      <c r="D573" s="42" t="s">
        <v>236</v>
      </c>
      <c r="E573" s="42" t="s">
        <v>31</v>
      </c>
      <c r="F573" s="43" t="s">
        <v>32</v>
      </c>
      <c r="G573" s="52" t="n">
        <v>2</v>
      </c>
      <c r="H573" s="28" t="n">
        <f aca="false">MAX(I573:U573)</f>
        <v>1</v>
      </c>
      <c r="I573" s="48" t="n">
        <v>1</v>
      </c>
      <c r="J573" s="45" t="n">
        <v>1</v>
      </c>
      <c r="K573" s="45" t="n">
        <v>1</v>
      </c>
      <c r="L573" s="45" t="n">
        <v>1</v>
      </c>
      <c r="M573" s="45" t="n">
        <v>1</v>
      </c>
      <c r="N573" s="45" t="n">
        <v>1</v>
      </c>
      <c r="O573" s="45" t="n">
        <v>1</v>
      </c>
      <c r="P573" s="45" t="n">
        <v>1</v>
      </c>
      <c r="Q573" s="45" t="n">
        <v>1</v>
      </c>
      <c r="R573" s="49" t="n">
        <v>1</v>
      </c>
      <c r="S573" s="49" t="n">
        <v>1</v>
      </c>
      <c r="T573" s="49" t="n">
        <v>1</v>
      </c>
      <c r="U573" s="50" t="n">
        <v>1</v>
      </c>
      <c r="V573" s="2" t="n">
        <f aca="false">IF(H573=2,G573,0)</f>
        <v>0</v>
      </c>
      <c r="W573" s="2" t="n">
        <f aca="false">IF(H573="2R",G573,0)</f>
        <v>0</v>
      </c>
      <c r="X573" s="2" t="n">
        <f aca="false">IF(H573=3,G573,0)</f>
        <v>0</v>
      </c>
      <c r="Y573" s="2" t="n">
        <f aca="false">IF(H573=4,G573,0)</f>
        <v>0</v>
      </c>
    </row>
    <row r="574" s="32" customFormat="true" ht="15" hidden="false" customHeight="true" outlineLevel="0" collapsed="false">
      <c r="A574" s="16" t="s">
        <v>27</v>
      </c>
      <c r="B574" s="43" t="s">
        <v>395</v>
      </c>
      <c r="C574" s="43" t="s">
        <v>547</v>
      </c>
      <c r="D574" s="42" t="s">
        <v>236</v>
      </c>
      <c r="E574" s="42" t="s">
        <v>38</v>
      </c>
      <c r="F574" s="43" t="s">
        <v>32</v>
      </c>
      <c r="G574" s="52" t="n">
        <v>2</v>
      </c>
      <c r="H574" s="28" t="n">
        <f aca="false">MAX(I574:U574)</f>
        <v>1</v>
      </c>
      <c r="I574" s="48" t="n">
        <v>1</v>
      </c>
      <c r="J574" s="45" t="n">
        <v>1</v>
      </c>
      <c r="K574" s="45" t="n">
        <v>1</v>
      </c>
      <c r="L574" s="45" t="n">
        <v>1</v>
      </c>
      <c r="M574" s="45" t="n">
        <v>1</v>
      </c>
      <c r="N574" s="45" t="n">
        <v>1</v>
      </c>
      <c r="O574" s="45" t="n">
        <v>1</v>
      </c>
      <c r="P574" s="45" t="n">
        <v>1</v>
      </c>
      <c r="Q574" s="45" t="n">
        <v>1</v>
      </c>
      <c r="R574" s="49" t="n">
        <v>1</v>
      </c>
      <c r="S574" s="49" t="n">
        <v>1</v>
      </c>
      <c r="T574" s="49" t="n">
        <v>1</v>
      </c>
      <c r="U574" s="50" t="n">
        <v>1</v>
      </c>
      <c r="V574" s="2" t="n">
        <f aca="false">IF(H574=2,G574,0)</f>
        <v>0</v>
      </c>
      <c r="W574" s="2" t="n">
        <f aca="false">IF(H574="2R",G574,0)</f>
        <v>0</v>
      </c>
      <c r="X574" s="2" t="n">
        <f aca="false">IF(H574=3,G574,0)</f>
        <v>0</v>
      </c>
      <c r="Y574" s="2" t="n">
        <f aca="false">IF(H574=4,G574,0)</f>
        <v>0</v>
      </c>
    </row>
    <row r="575" s="32" customFormat="true" ht="15" hidden="false" customHeight="true" outlineLevel="0" collapsed="false">
      <c r="A575" s="16" t="s">
        <v>27</v>
      </c>
      <c r="B575" s="43" t="s">
        <v>548</v>
      </c>
      <c r="C575" s="43" t="s">
        <v>547</v>
      </c>
      <c r="D575" s="42" t="s">
        <v>236</v>
      </c>
      <c r="E575" s="42" t="s">
        <v>31</v>
      </c>
      <c r="F575" s="43" t="s">
        <v>35</v>
      </c>
      <c r="G575" s="52" t="n">
        <v>4</v>
      </c>
      <c r="H575" s="28" t="n">
        <f aca="false">MAX(I575:U575)</f>
        <v>1</v>
      </c>
      <c r="I575" s="48" t="n">
        <v>1</v>
      </c>
      <c r="J575" s="45" t="n">
        <v>1</v>
      </c>
      <c r="K575" s="45" t="n">
        <v>1</v>
      </c>
      <c r="L575" s="45" t="n">
        <v>1</v>
      </c>
      <c r="M575" s="45" t="n">
        <v>1</v>
      </c>
      <c r="N575" s="45" t="n">
        <v>1</v>
      </c>
      <c r="O575" s="45" t="n">
        <v>1</v>
      </c>
      <c r="P575" s="45" t="n">
        <v>1</v>
      </c>
      <c r="Q575" s="45" t="n">
        <v>1</v>
      </c>
      <c r="R575" s="49" t="n">
        <v>1</v>
      </c>
      <c r="S575" s="49" t="n">
        <v>1</v>
      </c>
      <c r="T575" s="49" t="n">
        <v>1</v>
      </c>
      <c r="U575" s="50" t="n">
        <v>1</v>
      </c>
      <c r="V575" s="2" t="n">
        <f aca="false">IF(H575=2,G575,0)</f>
        <v>0</v>
      </c>
      <c r="W575" s="2" t="n">
        <f aca="false">IF(H575="2R",G575,0)</f>
        <v>0</v>
      </c>
      <c r="X575" s="2" t="n">
        <f aca="false">IF(H575=3,G575,0)</f>
        <v>0</v>
      </c>
      <c r="Y575" s="2" t="n">
        <f aca="false">IF(H575=4,G575,0)</f>
        <v>0</v>
      </c>
    </row>
    <row r="576" s="32" customFormat="true" ht="14.4" hidden="false" customHeight="false" outlineLevel="0" collapsed="false">
      <c r="A576" s="16" t="s">
        <v>27</v>
      </c>
      <c r="B576" s="43" t="s">
        <v>548</v>
      </c>
      <c r="C576" s="43" t="s">
        <v>547</v>
      </c>
      <c r="D576" s="42" t="s">
        <v>236</v>
      </c>
      <c r="E576" s="42" t="s">
        <v>38</v>
      </c>
      <c r="F576" s="43" t="s">
        <v>35</v>
      </c>
      <c r="G576" s="52" t="n">
        <v>1</v>
      </c>
      <c r="H576" s="28" t="n">
        <f aca="false">MAX(I576:U576)</f>
        <v>1</v>
      </c>
      <c r="I576" s="48" t="n">
        <v>1</v>
      </c>
      <c r="J576" s="45" t="n">
        <v>1</v>
      </c>
      <c r="K576" s="45" t="n">
        <v>1</v>
      </c>
      <c r="L576" s="45" t="n">
        <v>1</v>
      </c>
      <c r="M576" s="49" t="n">
        <v>1</v>
      </c>
      <c r="N576" s="49" t="n">
        <v>1</v>
      </c>
      <c r="O576" s="49" t="n">
        <v>1</v>
      </c>
      <c r="P576" s="49" t="n">
        <v>1</v>
      </c>
      <c r="Q576" s="49" t="n">
        <v>1</v>
      </c>
      <c r="R576" s="45" t="n">
        <v>1</v>
      </c>
      <c r="S576" s="45" t="n">
        <v>1</v>
      </c>
      <c r="T576" s="49" t="n">
        <v>1</v>
      </c>
      <c r="U576" s="51" t="n">
        <v>1</v>
      </c>
      <c r="V576" s="2" t="n">
        <f aca="false">IF(H576=2,G576,0)</f>
        <v>0</v>
      </c>
      <c r="W576" s="2" t="n">
        <f aca="false">IF(H576="2R",G576,0)</f>
        <v>0</v>
      </c>
      <c r="X576" s="2" t="n">
        <f aca="false">IF(H576=3,G576,0)</f>
        <v>0</v>
      </c>
      <c r="Y576" s="2" t="n">
        <f aca="false">IF(H576=4,G576,0)</f>
        <v>0</v>
      </c>
    </row>
    <row r="577" s="32" customFormat="true" ht="14.4" hidden="false" customHeight="false" outlineLevel="0" collapsed="false">
      <c r="A577" s="16" t="s">
        <v>27</v>
      </c>
      <c r="B577" s="43" t="s">
        <v>549</v>
      </c>
      <c r="C577" s="43" t="s">
        <v>547</v>
      </c>
      <c r="D577" s="42" t="s">
        <v>236</v>
      </c>
      <c r="E577" s="42" t="s">
        <v>38</v>
      </c>
      <c r="F577" s="43" t="s">
        <v>35</v>
      </c>
      <c r="G577" s="52" t="n">
        <v>1</v>
      </c>
      <c r="H577" s="28" t="n">
        <f aca="false">MAX(I577:U577)</f>
        <v>1</v>
      </c>
      <c r="I577" s="48" t="n">
        <v>1</v>
      </c>
      <c r="J577" s="45" t="n">
        <v>1</v>
      </c>
      <c r="K577" s="45" t="n">
        <v>1</v>
      </c>
      <c r="L577" s="45" t="n">
        <v>1</v>
      </c>
      <c r="M577" s="49" t="n">
        <v>1</v>
      </c>
      <c r="N577" s="49" t="n">
        <v>1</v>
      </c>
      <c r="O577" s="49" t="n">
        <v>1</v>
      </c>
      <c r="P577" s="49" t="n">
        <v>1</v>
      </c>
      <c r="Q577" s="49" t="n">
        <v>1</v>
      </c>
      <c r="R577" s="45" t="n">
        <v>1</v>
      </c>
      <c r="S577" s="45" t="n">
        <v>1</v>
      </c>
      <c r="T577" s="49" t="n">
        <v>1</v>
      </c>
      <c r="U577" s="51" t="n">
        <v>1</v>
      </c>
      <c r="V577" s="2" t="n">
        <f aca="false">IF(H577=2,G577,0)</f>
        <v>0</v>
      </c>
      <c r="W577" s="2" t="n">
        <f aca="false">IF(H577="2R",G577,0)</f>
        <v>0</v>
      </c>
      <c r="X577" s="2" t="n">
        <f aca="false">IF(H577=3,G577,0)</f>
        <v>0</v>
      </c>
      <c r="Y577" s="2" t="n">
        <f aca="false">IF(H577=4,G577,0)</f>
        <v>0</v>
      </c>
    </row>
    <row r="578" s="32" customFormat="true" ht="14.4" hidden="false" customHeight="false" outlineLevel="0" collapsed="false">
      <c r="A578" s="16" t="s">
        <v>27</v>
      </c>
      <c r="B578" s="43" t="s">
        <v>550</v>
      </c>
      <c r="C578" s="43" t="s">
        <v>547</v>
      </c>
      <c r="D578" s="42" t="s">
        <v>236</v>
      </c>
      <c r="E578" s="42" t="s">
        <v>38</v>
      </c>
      <c r="F578" s="43" t="s">
        <v>35</v>
      </c>
      <c r="G578" s="52" t="n">
        <v>1</v>
      </c>
      <c r="H578" s="28" t="n">
        <f aca="false">MAX(I578:U578)</f>
        <v>1</v>
      </c>
      <c r="I578" s="48" t="n">
        <v>1</v>
      </c>
      <c r="J578" s="45" t="n">
        <v>1</v>
      </c>
      <c r="K578" s="45" t="n">
        <v>1</v>
      </c>
      <c r="L578" s="45" t="n">
        <v>1</v>
      </c>
      <c r="M578" s="49" t="n">
        <v>1</v>
      </c>
      <c r="N578" s="49" t="n">
        <v>1</v>
      </c>
      <c r="O578" s="49" t="n">
        <v>1</v>
      </c>
      <c r="P578" s="49" t="n">
        <v>1</v>
      </c>
      <c r="Q578" s="49" t="n">
        <v>1</v>
      </c>
      <c r="R578" s="45" t="n">
        <v>1</v>
      </c>
      <c r="S578" s="45" t="n">
        <v>1</v>
      </c>
      <c r="T578" s="49" t="n">
        <v>1</v>
      </c>
      <c r="U578" s="51" t="n">
        <v>1</v>
      </c>
      <c r="V578" s="2" t="n">
        <f aca="false">IF(H578=2,G578,0)</f>
        <v>0</v>
      </c>
      <c r="W578" s="2" t="n">
        <f aca="false">IF(H578="2R",G578,0)</f>
        <v>0</v>
      </c>
      <c r="X578" s="2" t="n">
        <f aca="false">IF(H578=3,G578,0)</f>
        <v>0</v>
      </c>
      <c r="Y578" s="2" t="n">
        <f aca="false">IF(H578=4,G578,0)</f>
        <v>0</v>
      </c>
    </row>
    <row r="579" s="32" customFormat="true" ht="14.4" hidden="false" customHeight="false" outlineLevel="0" collapsed="false">
      <c r="A579" s="16" t="s">
        <v>27</v>
      </c>
      <c r="B579" s="43" t="s">
        <v>551</v>
      </c>
      <c r="C579" s="43" t="s">
        <v>552</v>
      </c>
      <c r="D579" s="42" t="s">
        <v>236</v>
      </c>
      <c r="E579" s="42" t="s">
        <v>31</v>
      </c>
      <c r="F579" s="43" t="s">
        <v>32</v>
      </c>
      <c r="G579" s="52" t="n">
        <v>1</v>
      </c>
      <c r="H579" s="28" t="n">
        <f aca="false">MAX(I579:U579)</f>
        <v>1</v>
      </c>
      <c r="I579" s="48" t="n">
        <v>1</v>
      </c>
      <c r="J579" s="45" t="n">
        <v>1</v>
      </c>
      <c r="K579" s="45" t="n">
        <v>1</v>
      </c>
      <c r="L579" s="45" t="n">
        <v>1</v>
      </c>
      <c r="M579" s="49" t="n">
        <v>1</v>
      </c>
      <c r="N579" s="49" t="n">
        <v>1</v>
      </c>
      <c r="O579" s="49" t="n">
        <v>1</v>
      </c>
      <c r="P579" s="49" t="n">
        <v>1</v>
      </c>
      <c r="Q579" s="49" t="n">
        <v>1</v>
      </c>
      <c r="R579" s="45" t="n">
        <v>1</v>
      </c>
      <c r="S579" s="45" t="n">
        <v>1</v>
      </c>
      <c r="T579" s="49" t="n">
        <v>1</v>
      </c>
      <c r="U579" s="51" t="n">
        <v>1</v>
      </c>
      <c r="V579" s="2" t="n">
        <f aca="false">IF(H579=2,G579,0)</f>
        <v>0</v>
      </c>
      <c r="W579" s="2" t="n">
        <f aca="false">IF(H579="2R",G579,0)</f>
        <v>0</v>
      </c>
      <c r="X579" s="2" t="n">
        <f aca="false">IF(H579=3,G579,0)</f>
        <v>0</v>
      </c>
      <c r="Y579" s="2" t="n">
        <f aca="false">IF(H579=4,G579,0)</f>
        <v>0</v>
      </c>
    </row>
    <row r="580" s="32" customFormat="true" ht="14.4" hidden="false" customHeight="false" outlineLevel="0" collapsed="false">
      <c r="A580" s="16" t="s">
        <v>27</v>
      </c>
      <c r="B580" s="43" t="s">
        <v>553</v>
      </c>
      <c r="C580" s="43" t="s">
        <v>552</v>
      </c>
      <c r="D580" s="42" t="s">
        <v>236</v>
      </c>
      <c r="E580" s="42" t="s">
        <v>31</v>
      </c>
      <c r="F580" s="43" t="s">
        <v>32</v>
      </c>
      <c r="G580" s="52" t="n">
        <v>1</v>
      </c>
      <c r="H580" s="28" t="n">
        <f aca="false">MAX(I580:U580)</f>
        <v>1</v>
      </c>
      <c r="I580" s="48" t="n">
        <v>1</v>
      </c>
      <c r="J580" s="45" t="n">
        <v>1</v>
      </c>
      <c r="K580" s="45" t="n">
        <v>1</v>
      </c>
      <c r="L580" s="45" t="n">
        <v>1</v>
      </c>
      <c r="M580" s="49" t="n">
        <v>1</v>
      </c>
      <c r="N580" s="49" t="n">
        <v>1</v>
      </c>
      <c r="O580" s="49" t="n">
        <v>1</v>
      </c>
      <c r="P580" s="49" t="n">
        <v>1</v>
      </c>
      <c r="Q580" s="49" t="n">
        <v>1</v>
      </c>
      <c r="R580" s="45" t="n">
        <v>1</v>
      </c>
      <c r="S580" s="45" t="n">
        <v>1</v>
      </c>
      <c r="T580" s="49" t="n">
        <v>1</v>
      </c>
      <c r="U580" s="51" t="n">
        <v>1</v>
      </c>
      <c r="V580" s="2" t="n">
        <f aca="false">IF(H580=2,G580,0)</f>
        <v>0</v>
      </c>
      <c r="W580" s="2" t="n">
        <f aca="false">IF(H580="2R",G580,0)</f>
        <v>0</v>
      </c>
      <c r="X580" s="2" t="n">
        <f aca="false">IF(H580=3,G580,0)</f>
        <v>0</v>
      </c>
      <c r="Y580" s="2" t="n">
        <f aca="false">IF(H580=4,G580,0)</f>
        <v>0</v>
      </c>
    </row>
    <row r="581" s="32" customFormat="true" ht="14.4" hidden="false" customHeight="false" outlineLevel="0" collapsed="false">
      <c r="A581" s="16" t="s">
        <v>27</v>
      </c>
      <c r="B581" s="43" t="s">
        <v>554</v>
      </c>
      <c r="C581" s="43" t="s">
        <v>552</v>
      </c>
      <c r="D581" s="42" t="s">
        <v>236</v>
      </c>
      <c r="E581" s="42" t="s">
        <v>31</v>
      </c>
      <c r="F581" s="43" t="s">
        <v>32</v>
      </c>
      <c r="G581" s="52" t="n">
        <v>2</v>
      </c>
      <c r="H581" s="28" t="n">
        <f aca="false">MAX(I581:U581)</f>
        <v>1</v>
      </c>
      <c r="I581" s="48" t="n">
        <v>1</v>
      </c>
      <c r="J581" s="45" t="n">
        <v>1</v>
      </c>
      <c r="K581" s="45" t="n">
        <v>1</v>
      </c>
      <c r="L581" s="45" t="n">
        <v>1</v>
      </c>
      <c r="M581" s="49" t="n">
        <v>1</v>
      </c>
      <c r="N581" s="49" t="n">
        <v>1</v>
      </c>
      <c r="O581" s="49" t="n">
        <v>1</v>
      </c>
      <c r="P581" s="49" t="n">
        <v>1</v>
      </c>
      <c r="Q581" s="49" t="n">
        <v>1</v>
      </c>
      <c r="R581" s="45" t="n">
        <v>1</v>
      </c>
      <c r="S581" s="45" t="n">
        <v>1</v>
      </c>
      <c r="T581" s="49" t="n">
        <v>1</v>
      </c>
      <c r="U581" s="51" t="n">
        <v>1</v>
      </c>
      <c r="V581" s="2" t="n">
        <f aca="false">IF(H581=2,G581,0)</f>
        <v>0</v>
      </c>
      <c r="W581" s="2" t="n">
        <f aca="false">IF(H581="2R",G581,0)</f>
        <v>0</v>
      </c>
      <c r="X581" s="2" t="n">
        <f aca="false">IF(H581=3,G581,0)</f>
        <v>0</v>
      </c>
      <c r="Y581" s="2" t="n">
        <f aca="false">IF(H581=4,G581,0)</f>
        <v>0</v>
      </c>
    </row>
    <row r="582" s="32" customFormat="true" ht="14.4" hidden="false" customHeight="false" outlineLevel="0" collapsed="false">
      <c r="A582" s="16" t="s">
        <v>27</v>
      </c>
      <c r="B582" s="43" t="s">
        <v>555</v>
      </c>
      <c r="C582" s="43" t="s">
        <v>552</v>
      </c>
      <c r="D582" s="42" t="s">
        <v>236</v>
      </c>
      <c r="E582" s="42" t="s">
        <v>31</v>
      </c>
      <c r="F582" s="43" t="s">
        <v>32</v>
      </c>
      <c r="G582" s="52" t="n">
        <v>1</v>
      </c>
      <c r="H582" s="28" t="n">
        <f aca="false">MAX(I582:U582)</f>
        <v>1</v>
      </c>
      <c r="I582" s="48" t="n">
        <v>1</v>
      </c>
      <c r="J582" s="45" t="n">
        <v>1</v>
      </c>
      <c r="K582" s="45" t="n">
        <v>1</v>
      </c>
      <c r="L582" s="45" t="n">
        <v>1</v>
      </c>
      <c r="M582" s="49" t="n">
        <v>1</v>
      </c>
      <c r="N582" s="49" t="n">
        <v>1</v>
      </c>
      <c r="O582" s="49" t="n">
        <v>1</v>
      </c>
      <c r="P582" s="49" t="n">
        <v>1</v>
      </c>
      <c r="Q582" s="49" t="n">
        <v>1</v>
      </c>
      <c r="R582" s="45" t="n">
        <v>1</v>
      </c>
      <c r="S582" s="45" t="n">
        <v>1</v>
      </c>
      <c r="T582" s="49" t="n">
        <v>1</v>
      </c>
      <c r="U582" s="51" t="n">
        <v>1</v>
      </c>
      <c r="V582" s="2" t="n">
        <f aca="false">IF(H582=2,G582,0)</f>
        <v>0</v>
      </c>
      <c r="W582" s="2" t="n">
        <f aca="false">IF(H582="2R",G582,0)</f>
        <v>0</v>
      </c>
      <c r="X582" s="2" t="n">
        <f aca="false">IF(H582=3,G582,0)</f>
        <v>0</v>
      </c>
      <c r="Y582" s="2" t="n">
        <f aca="false">IF(H582=4,G582,0)</f>
        <v>0</v>
      </c>
    </row>
    <row r="583" s="32" customFormat="true" ht="14.4" hidden="false" customHeight="false" outlineLevel="0" collapsed="false">
      <c r="A583" s="16" t="s">
        <v>27</v>
      </c>
      <c r="B583" s="43" t="s">
        <v>556</v>
      </c>
      <c r="C583" s="43" t="s">
        <v>557</v>
      </c>
      <c r="D583" s="42" t="s">
        <v>236</v>
      </c>
      <c r="E583" s="42" t="s">
        <v>31</v>
      </c>
      <c r="F583" s="43" t="s">
        <v>32</v>
      </c>
      <c r="G583" s="52" t="n">
        <v>1</v>
      </c>
      <c r="H583" s="28" t="n">
        <f aca="false">MAX(I583:U583)</f>
        <v>1</v>
      </c>
      <c r="I583" s="48" t="n">
        <v>1</v>
      </c>
      <c r="J583" s="45" t="n">
        <v>1</v>
      </c>
      <c r="K583" s="45" t="n">
        <v>1</v>
      </c>
      <c r="L583" s="45" t="n">
        <v>1</v>
      </c>
      <c r="M583" s="49" t="n">
        <v>1</v>
      </c>
      <c r="N583" s="49" t="n">
        <v>1</v>
      </c>
      <c r="O583" s="49" t="n">
        <v>1</v>
      </c>
      <c r="P583" s="49" t="n">
        <v>1</v>
      </c>
      <c r="Q583" s="49" t="n">
        <v>1</v>
      </c>
      <c r="R583" s="45" t="n">
        <v>1</v>
      </c>
      <c r="S583" s="45" t="n">
        <v>1</v>
      </c>
      <c r="T583" s="49" t="n">
        <v>1</v>
      </c>
      <c r="U583" s="51" t="n">
        <v>1</v>
      </c>
      <c r="V583" s="2" t="n">
        <f aca="false">IF(H583=2,G583,0)</f>
        <v>0</v>
      </c>
      <c r="W583" s="2" t="n">
        <f aca="false">IF(H583="2R",G583,0)</f>
        <v>0</v>
      </c>
      <c r="X583" s="2" t="n">
        <f aca="false">IF(H583=3,G583,0)</f>
        <v>0</v>
      </c>
      <c r="Y583" s="2" t="n">
        <f aca="false">IF(H583=4,G583,0)</f>
        <v>0</v>
      </c>
    </row>
    <row r="584" s="32" customFormat="true" ht="14.4" hidden="false" customHeight="false" outlineLevel="0" collapsed="false">
      <c r="A584" s="16" t="s">
        <v>27</v>
      </c>
      <c r="B584" s="43" t="s">
        <v>556</v>
      </c>
      <c r="C584" s="43" t="s">
        <v>557</v>
      </c>
      <c r="D584" s="42" t="s">
        <v>236</v>
      </c>
      <c r="E584" s="42" t="s">
        <v>38</v>
      </c>
      <c r="F584" s="43" t="s">
        <v>32</v>
      </c>
      <c r="G584" s="52" t="n">
        <v>3</v>
      </c>
      <c r="H584" s="28" t="n">
        <f aca="false">MAX(I584:U584)</f>
        <v>1</v>
      </c>
      <c r="I584" s="48" t="n">
        <v>1</v>
      </c>
      <c r="J584" s="45" t="n">
        <v>1</v>
      </c>
      <c r="K584" s="45" t="n">
        <v>1</v>
      </c>
      <c r="L584" s="45" t="n">
        <v>1</v>
      </c>
      <c r="M584" s="45" t="n">
        <v>1</v>
      </c>
      <c r="N584" s="45" t="n">
        <v>1</v>
      </c>
      <c r="O584" s="45" t="n">
        <v>1</v>
      </c>
      <c r="P584" s="45" t="n">
        <v>1</v>
      </c>
      <c r="Q584" s="45" t="n">
        <v>1</v>
      </c>
      <c r="R584" s="49" t="n">
        <v>1</v>
      </c>
      <c r="S584" s="49" t="n">
        <v>1</v>
      </c>
      <c r="T584" s="49" t="n">
        <v>1</v>
      </c>
      <c r="U584" s="50" t="n">
        <v>1</v>
      </c>
      <c r="V584" s="2" t="n">
        <f aca="false">IF(H584=2,G584,0)</f>
        <v>0</v>
      </c>
      <c r="W584" s="2" t="n">
        <f aca="false">IF(H584="2R",G584,0)</f>
        <v>0</v>
      </c>
      <c r="X584" s="2" t="n">
        <f aca="false">IF(H584=3,G584,0)</f>
        <v>0</v>
      </c>
      <c r="Y584" s="2" t="n">
        <f aca="false">IF(H584=4,G584,0)</f>
        <v>0</v>
      </c>
    </row>
    <row r="585" s="32" customFormat="true" ht="14.4" hidden="false" customHeight="false" outlineLevel="0" collapsed="false">
      <c r="A585" s="16" t="s">
        <v>27</v>
      </c>
      <c r="B585" s="43" t="s">
        <v>556</v>
      </c>
      <c r="C585" s="43" t="s">
        <v>557</v>
      </c>
      <c r="D585" s="42" t="s">
        <v>236</v>
      </c>
      <c r="E585" s="42" t="s">
        <v>111</v>
      </c>
      <c r="F585" s="43" t="s">
        <v>32</v>
      </c>
      <c r="G585" s="52" t="n">
        <v>1</v>
      </c>
      <c r="H585" s="28" t="n">
        <f aca="false">MAX(I585:U585)</f>
        <v>1</v>
      </c>
      <c r="I585" s="48" t="n">
        <v>1</v>
      </c>
      <c r="J585" s="45" t="n">
        <v>1</v>
      </c>
      <c r="K585" s="45" t="n">
        <v>1</v>
      </c>
      <c r="L585" s="45" t="n">
        <v>1</v>
      </c>
      <c r="M585" s="45" t="n">
        <v>1</v>
      </c>
      <c r="N585" s="45" t="n">
        <v>1</v>
      </c>
      <c r="O585" s="45" t="n">
        <v>1</v>
      </c>
      <c r="P585" s="45" t="n">
        <v>1</v>
      </c>
      <c r="Q585" s="45" t="n">
        <v>1</v>
      </c>
      <c r="R585" s="49" t="n">
        <v>1</v>
      </c>
      <c r="S585" s="49" t="n">
        <v>1</v>
      </c>
      <c r="T585" s="49" t="n">
        <v>1</v>
      </c>
      <c r="U585" s="50" t="n">
        <v>1</v>
      </c>
      <c r="V585" s="2" t="n">
        <f aca="false">IF(H585=2,G585,0)</f>
        <v>0</v>
      </c>
      <c r="W585" s="2" t="n">
        <f aca="false">IF(H585="2R",G585,0)</f>
        <v>0</v>
      </c>
      <c r="X585" s="2" t="n">
        <f aca="false">IF(H585=3,G585,0)</f>
        <v>0</v>
      </c>
      <c r="Y585" s="2" t="n">
        <f aca="false">IF(H585=4,G585,0)</f>
        <v>0</v>
      </c>
    </row>
    <row r="586" s="32" customFormat="true" ht="14.4" hidden="false" customHeight="false" outlineLevel="0" collapsed="false">
      <c r="A586" s="16" t="s">
        <v>27</v>
      </c>
      <c r="B586" s="43" t="s">
        <v>558</v>
      </c>
      <c r="C586" s="43" t="s">
        <v>557</v>
      </c>
      <c r="D586" s="42" t="s">
        <v>236</v>
      </c>
      <c r="E586" s="42" t="s">
        <v>38</v>
      </c>
      <c r="F586" s="43" t="s">
        <v>161</v>
      </c>
      <c r="G586" s="52" t="n">
        <v>1</v>
      </c>
      <c r="H586" s="28" t="n">
        <f aca="false">MAX(I586:U586)</f>
        <v>1</v>
      </c>
      <c r="I586" s="48" t="n">
        <v>1</v>
      </c>
      <c r="J586" s="45" t="n">
        <v>1</v>
      </c>
      <c r="K586" s="45" t="n">
        <v>1</v>
      </c>
      <c r="L586" s="45" t="n">
        <v>1</v>
      </c>
      <c r="M586" s="49" t="n">
        <v>1</v>
      </c>
      <c r="N586" s="49" t="n">
        <v>1</v>
      </c>
      <c r="O586" s="49" t="n">
        <v>1</v>
      </c>
      <c r="P586" s="49" t="n">
        <v>1</v>
      </c>
      <c r="Q586" s="45" t="n">
        <v>1</v>
      </c>
      <c r="R586" s="45" t="n">
        <v>1</v>
      </c>
      <c r="S586" s="45" t="n">
        <v>1</v>
      </c>
      <c r="T586" s="49" t="n">
        <v>1</v>
      </c>
      <c r="U586" s="51" t="n">
        <v>1</v>
      </c>
      <c r="V586" s="2" t="n">
        <f aca="false">IF(H586=2,G586,0)</f>
        <v>0</v>
      </c>
      <c r="W586" s="2" t="n">
        <f aca="false">IF(H586="2R",G586,0)</f>
        <v>0</v>
      </c>
      <c r="X586" s="2" t="n">
        <f aca="false">IF(H586=3,G586,0)</f>
        <v>0</v>
      </c>
      <c r="Y586" s="2" t="n">
        <f aca="false">IF(H586=4,G586,0)</f>
        <v>0</v>
      </c>
    </row>
    <row r="587" s="32" customFormat="true" ht="14.4" hidden="false" customHeight="false" outlineLevel="0" collapsed="false">
      <c r="A587" s="16" t="s">
        <v>27</v>
      </c>
      <c r="B587" s="43" t="s">
        <v>558</v>
      </c>
      <c r="C587" s="43" t="s">
        <v>557</v>
      </c>
      <c r="D587" s="42" t="s">
        <v>236</v>
      </c>
      <c r="E587" s="42" t="s">
        <v>31</v>
      </c>
      <c r="F587" s="43" t="s">
        <v>161</v>
      </c>
      <c r="G587" s="52" t="n">
        <v>1</v>
      </c>
      <c r="H587" s="28" t="n">
        <f aca="false">MAX(I587:U587)</f>
        <v>1</v>
      </c>
      <c r="I587" s="48" t="n">
        <v>1</v>
      </c>
      <c r="J587" s="45" t="n">
        <v>1</v>
      </c>
      <c r="K587" s="45" t="n">
        <v>1</v>
      </c>
      <c r="L587" s="45" t="n">
        <v>1</v>
      </c>
      <c r="M587" s="49" t="n">
        <v>1</v>
      </c>
      <c r="N587" s="49" t="n">
        <v>1</v>
      </c>
      <c r="O587" s="49" t="n">
        <v>1</v>
      </c>
      <c r="P587" s="49" t="n">
        <v>1</v>
      </c>
      <c r="Q587" s="45" t="n">
        <v>1</v>
      </c>
      <c r="R587" s="45" t="n">
        <v>1</v>
      </c>
      <c r="S587" s="45" t="n">
        <v>1</v>
      </c>
      <c r="T587" s="49" t="n">
        <v>1</v>
      </c>
      <c r="U587" s="51" t="n">
        <v>1</v>
      </c>
      <c r="V587" s="2" t="n">
        <f aca="false">IF(H587=2,G587,0)</f>
        <v>0</v>
      </c>
      <c r="W587" s="2" t="n">
        <f aca="false">IF(H587="2R",G587,0)</f>
        <v>0</v>
      </c>
      <c r="X587" s="2" t="n">
        <f aca="false">IF(H587=3,G587,0)</f>
        <v>0</v>
      </c>
      <c r="Y587" s="2" t="n">
        <f aca="false">IF(H587=4,G587,0)</f>
        <v>0</v>
      </c>
    </row>
    <row r="588" s="32" customFormat="true" ht="14.4" hidden="false" customHeight="false" outlineLevel="0" collapsed="false">
      <c r="A588" s="16" t="s">
        <v>27</v>
      </c>
      <c r="B588" s="43" t="s">
        <v>559</v>
      </c>
      <c r="C588" s="43" t="s">
        <v>557</v>
      </c>
      <c r="D588" s="42" t="s">
        <v>236</v>
      </c>
      <c r="E588" s="42" t="s">
        <v>38</v>
      </c>
      <c r="F588" s="43" t="s">
        <v>32</v>
      </c>
      <c r="G588" s="52" t="n">
        <v>1</v>
      </c>
      <c r="H588" s="28" t="n">
        <f aca="false">MAX(I588:U588)</f>
        <v>1</v>
      </c>
      <c r="I588" s="48" t="n">
        <v>1</v>
      </c>
      <c r="J588" s="45" t="n">
        <v>1</v>
      </c>
      <c r="K588" s="45" t="n">
        <v>1</v>
      </c>
      <c r="L588" s="45" t="n">
        <v>1</v>
      </c>
      <c r="M588" s="49" t="n">
        <v>1</v>
      </c>
      <c r="N588" s="49" t="n">
        <v>1</v>
      </c>
      <c r="O588" s="49" t="n">
        <v>1</v>
      </c>
      <c r="P588" s="49" t="n">
        <v>1</v>
      </c>
      <c r="Q588" s="49" t="n">
        <v>1</v>
      </c>
      <c r="R588" s="45" t="n">
        <v>1</v>
      </c>
      <c r="S588" s="45" t="n">
        <v>1</v>
      </c>
      <c r="T588" s="49" t="n">
        <v>1</v>
      </c>
      <c r="U588" s="51" t="n">
        <v>1</v>
      </c>
      <c r="V588" s="2" t="n">
        <f aca="false">IF(H588=2,G588,0)</f>
        <v>0</v>
      </c>
      <c r="W588" s="2" t="n">
        <f aca="false">IF(H588="2R",G588,0)</f>
        <v>0</v>
      </c>
      <c r="X588" s="2" t="n">
        <f aca="false">IF(H588=3,G588,0)</f>
        <v>0</v>
      </c>
      <c r="Y588" s="2" t="n">
        <f aca="false">IF(H588=4,G588,0)</f>
        <v>0</v>
      </c>
    </row>
    <row r="589" s="32" customFormat="true" ht="14.4" hidden="false" customHeight="false" outlineLevel="0" collapsed="false">
      <c r="A589" s="16" t="s">
        <v>27</v>
      </c>
      <c r="B589" s="43" t="s">
        <v>560</v>
      </c>
      <c r="C589" s="43" t="s">
        <v>561</v>
      </c>
      <c r="D589" s="42" t="s">
        <v>236</v>
      </c>
      <c r="E589" s="42" t="s">
        <v>38</v>
      </c>
      <c r="F589" s="43" t="s">
        <v>32</v>
      </c>
      <c r="G589" s="52" t="n">
        <v>3</v>
      </c>
      <c r="H589" s="28" t="n">
        <f aca="false">MAX(I589:U589)</f>
        <v>1</v>
      </c>
      <c r="I589" s="48" t="n">
        <v>1</v>
      </c>
      <c r="J589" s="45" t="n">
        <v>1</v>
      </c>
      <c r="K589" s="45" t="n">
        <v>1</v>
      </c>
      <c r="L589" s="45" t="n">
        <v>1</v>
      </c>
      <c r="M589" s="49" t="n">
        <v>1</v>
      </c>
      <c r="N589" s="49" t="n">
        <v>1</v>
      </c>
      <c r="O589" s="49" t="n">
        <v>1</v>
      </c>
      <c r="P589" s="49" t="n">
        <v>1</v>
      </c>
      <c r="Q589" s="45" t="n">
        <v>1</v>
      </c>
      <c r="R589" s="45" t="n">
        <v>1</v>
      </c>
      <c r="S589" s="45" t="n">
        <v>1</v>
      </c>
      <c r="T589" s="49" t="n">
        <v>1</v>
      </c>
      <c r="U589" s="51" t="n">
        <v>1</v>
      </c>
      <c r="V589" s="2" t="n">
        <f aca="false">IF(H589=2,G589,0)</f>
        <v>0</v>
      </c>
      <c r="W589" s="2" t="n">
        <f aca="false">IF(H589="2R",G589,0)</f>
        <v>0</v>
      </c>
      <c r="X589" s="2" t="n">
        <f aca="false">IF(H589=3,G589,0)</f>
        <v>0</v>
      </c>
      <c r="Y589" s="2" t="n">
        <f aca="false">IF(H589=4,G589,0)</f>
        <v>0</v>
      </c>
    </row>
    <row r="590" s="32" customFormat="true" ht="14.4" hidden="false" customHeight="false" outlineLevel="0" collapsed="false">
      <c r="A590" s="16" t="s">
        <v>27</v>
      </c>
      <c r="B590" s="43" t="s">
        <v>560</v>
      </c>
      <c r="C590" s="43" t="s">
        <v>561</v>
      </c>
      <c r="D590" s="42" t="s">
        <v>236</v>
      </c>
      <c r="E590" s="42" t="s">
        <v>31</v>
      </c>
      <c r="F590" s="43" t="s">
        <v>32</v>
      </c>
      <c r="G590" s="52" t="n">
        <v>1</v>
      </c>
      <c r="H590" s="28" t="n">
        <f aca="false">MAX(I590:U590)</f>
        <v>1</v>
      </c>
      <c r="I590" s="48" t="n">
        <v>1</v>
      </c>
      <c r="J590" s="45" t="n">
        <v>1</v>
      </c>
      <c r="K590" s="45" t="n">
        <v>1</v>
      </c>
      <c r="L590" s="45" t="n">
        <v>1</v>
      </c>
      <c r="M590" s="49" t="n">
        <v>1</v>
      </c>
      <c r="N590" s="49" t="n">
        <v>1</v>
      </c>
      <c r="O590" s="49" t="n">
        <v>1</v>
      </c>
      <c r="P590" s="49" t="n">
        <v>1</v>
      </c>
      <c r="Q590" s="45" t="n">
        <v>1</v>
      </c>
      <c r="R590" s="45" t="n">
        <v>1</v>
      </c>
      <c r="S590" s="45" t="n">
        <v>1</v>
      </c>
      <c r="T590" s="49" t="n">
        <v>1</v>
      </c>
      <c r="U590" s="51" t="n">
        <v>1</v>
      </c>
      <c r="V590" s="2" t="n">
        <f aca="false">IF(H590=2,G590,0)</f>
        <v>0</v>
      </c>
      <c r="W590" s="2" t="n">
        <f aca="false">IF(H590="2R",G590,0)</f>
        <v>0</v>
      </c>
      <c r="X590" s="2" t="n">
        <f aca="false">IF(H590=3,G590,0)</f>
        <v>0</v>
      </c>
      <c r="Y590" s="2" t="n">
        <f aca="false">IF(H590=4,G590,0)</f>
        <v>0</v>
      </c>
    </row>
    <row r="591" s="32" customFormat="true" ht="14.4" hidden="false" customHeight="false" outlineLevel="0" collapsed="false">
      <c r="A591" s="16" t="s">
        <v>27</v>
      </c>
      <c r="B591" s="43" t="s">
        <v>562</v>
      </c>
      <c r="C591" s="43" t="s">
        <v>561</v>
      </c>
      <c r="D591" s="42" t="s">
        <v>236</v>
      </c>
      <c r="E591" s="42" t="s">
        <v>38</v>
      </c>
      <c r="F591" s="43" t="s">
        <v>32</v>
      </c>
      <c r="G591" s="52" t="n">
        <v>1</v>
      </c>
      <c r="H591" s="28" t="n">
        <f aca="false">MAX(I591:U591)</f>
        <v>1</v>
      </c>
      <c r="I591" s="48" t="n">
        <v>1</v>
      </c>
      <c r="J591" s="45" t="n">
        <v>1</v>
      </c>
      <c r="K591" s="45" t="n">
        <v>1</v>
      </c>
      <c r="L591" s="45" t="n">
        <v>1</v>
      </c>
      <c r="M591" s="49" t="n">
        <v>1</v>
      </c>
      <c r="N591" s="49" t="n">
        <v>1</v>
      </c>
      <c r="O591" s="49" t="n">
        <v>1</v>
      </c>
      <c r="P591" s="49" t="n">
        <v>1</v>
      </c>
      <c r="Q591" s="49" t="n">
        <v>1</v>
      </c>
      <c r="R591" s="45" t="n">
        <v>1</v>
      </c>
      <c r="S591" s="45" t="n">
        <v>1</v>
      </c>
      <c r="T591" s="49" t="n">
        <v>1</v>
      </c>
      <c r="U591" s="51" t="n">
        <v>1</v>
      </c>
      <c r="V591" s="2" t="n">
        <f aca="false">IF(H591=2,G591,0)</f>
        <v>0</v>
      </c>
      <c r="W591" s="2" t="n">
        <f aca="false">IF(H591="2R",G591,0)</f>
        <v>0</v>
      </c>
      <c r="X591" s="2" t="n">
        <f aca="false">IF(H591=3,G591,0)</f>
        <v>0</v>
      </c>
      <c r="Y591" s="2" t="n">
        <f aca="false">IF(H591=4,G591,0)</f>
        <v>0</v>
      </c>
    </row>
    <row r="592" s="32" customFormat="true" ht="14.4" hidden="false" customHeight="false" outlineLevel="0" collapsed="false">
      <c r="A592" s="16" t="s">
        <v>27</v>
      </c>
      <c r="B592" s="46" t="s">
        <v>563</v>
      </c>
      <c r="C592" s="46" t="s">
        <v>564</v>
      </c>
      <c r="D592" s="47" t="s">
        <v>236</v>
      </c>
      <c r="E592" s="47" t="s">
        <v>31</v>
      </c>
      <c r="F592" s="43" t="s">
        <v>32</v>
      </c>
      <c r="G592" s="52" t="n">
        <v>3</v>
      </c>
      <c r="H592" s="28" t="n">
        <f aca="false">MAX(I592:U592)</f>
        <v>1</v>
      </c>
      <c r="I592" s="48" t="n">
        <v>1</v>
      </c>
      <c r="J592" s="45" t="n">
        <v>1</v>
      </c>
      <c r="K592" s="45" t="n">
        <v>1</v>
      </c>
      <c r="L592" s="49" t="n">
        <v>1</v>
      </c>
      <c r="M592" s="49" t="n">
        <v>1</v>
      </c>
      <c r="N592" s="49" t="n">
        <v>1</v>
      </c>
      <c r="O592" s="45" t="n">
        <v>1</v>
      </c>
      <c r="P592" s="45" t="n">
        <v>1</v>
      </c>
      <c r="Q592" s="49" t="n">
        <v>1</v>
      </c>
      <c r="R592" s="49" t="n">
        <v>1</v>
      </c>
      <c r="S592" s="49" t="n">
        <v>1</v>
      </c>
      <c r="T592" s="49" t="n">
        <v>1</v>
      </c>
      <c r="U592" s="50" t="n">
        <v>1</v>
      </c>
      <c r="V592" s="2" t="n">
        <f aca="false">IF(H592=2,G592,0)</f>
        <v>0</v>
      </c>
      <c r="W592" s="2" t="n">
        <f aca="false">IF(H592="2R",G592,0)</f>
        <v>0</v>
      </c>
      <c r="X592" s="2" t="n">
        <f aca="false">IF(H592=3,G592,0)</f>
        <v>0</v>
      </c>
      <c r="Y592" s="2" t="n">
        <f aca="false">IF(H592=4,G592,0)</f>
        <v>0</v>
      </c>
    </row>
    <row r="593" s="32" customFormat="true" ht="14.4" hidden="false" customHeight="false" outlineLevel="0" collapsed="false">
      <c r="A593" s="16" t="s">
        <v>27</v>
      </c>
      <c r="B593" s="46" t="s">
        <v>563</v>
      </c>
      <c r="C593" s="46" t="s">
        <v>564</v>
      </c>
      <c r="D593" s="47" t="s">
        <v>236</v>
      </c>
      <c r="E593" s="47" t="s">
        <v>38</v>
      </c>
      <c r="F593" s="43" t="s">
        <v>32</v>
      </c>
      <c r="G593" s="52" t="n">
        <v>2</v>
      </c>
      <c r="H593" s="28" t="n">
        <f aca="false">MAX(I593:U593)</f>
        <v>1</v>
      </c>
      <c r="I593" s="48" t="n">
        <v>1</v>
      </c>
      <c r="J593" s="45" t="n">
        <v>1</v>
      </c>
      <c r="K593" s="45" t="n">
        <v>1</v>
      </c>
      <c r="L593" s="49" t="n">
        <v>1</v>
      </c>
      <c r="M593" s="49" t="n">
        <v>1</v>
      </c>
      <c r="N593" s="49" t="n">
        <v>1</v>
      </c>
      <c r="O593" s="45" t="n">
        <v>1</v>
      </c>
      <c r="P593" s="45" t="n">
        <v>1</v>
      </c>
      <c r="Q593" s="49" t="n">
        <v>1</v>
      </c>
      <c r="R593" s="49" t="n">
        <v>1</v>
      </c>
      <c r="S593" s="49" t="n">
        <v>1</v>
      </c>
      <c r="T593" s="49" t="n">
        <v>1</v>
      </c>
      <c r="U593" s="50" t="n">
        <v>1</v>
      </c>
      <c r="V593" s="2" t="n">
        <f aca="false">IF(H593=2,G593,0)</f>
        <v>0</v>
      </c>
      <c r="W593" s="2" t="n">
        <f aca="false">IF(H593="2R",G593,0)</f>
        <v>0</v>
      </c>
      <c r="X593" s="2" t="n">
        <f aca="false">IF(H593=3,G593,0)</f>
        <v>0</v>
      </c>
      <c r="Y593" s="2" t="n">
        <f aca="false">IF(H593=4,G593,0)</f>
        <v>0</v>
      </c>
    </row>
    <row r="594" s="32" customFormat="true" ht="14.4" hidden="false" customHeight="false" outlineLevel="0" collapsed="false">
      <c r="A594" s="16" t="s">
        <v>27</v>
      </c>
      <c r="B594" s="46" t="s">
        <v>565</v>
      </c>
      <c r="C594" s="46" t="s">
        <v>564</v>
      </c>
      <c r="D594" s="47" t="s">
        <v>236</v>
      </c>
      <c r="E594" s="47" t="s">
        <v>38</v>
      </c>
      <c r="F594" s="46" t="s">
        <v>32</v>
      </c>
      <c r="G594" s="57" t="n">
        <v>4</v>
      </c>
      <c r="H594" s="28" t="n">
        <f aca="false">MAX(I594:U594)</f>
        <v>1</v>
      </c>
      <c r="I594" s="48" t="n">
        <v>1</v>
      </c>
      <c r="J594" s="45" t="n">
        <v>1</v>
      </c>
      <c r="K594" s="45" t="n">
        <v>1</v>
      </c>
      <c r="L594" s="49" t="n">
        <v>1</v>
      </c>
      <c r="M594" s="49" t="n">
        <v>1</v>
      </c>
      <c r="N594" s="49" t="n">
        <v>1</v>
      </c>
      <c r="O594" s="45" t="n">
        <v>1</v>
      </c>
      <c r="P594" s="45" t="n">
        <v>1</v>
      </c>
      <c r="Q594" s="49" t="n">
        <v>1</v>
      </c>
      <c r="R594" s="49" t="n">
        <v>1</v>
      </c>
      <c r="S594" s="49" t="n">
        <v>1</v>
      </c>
      <c r="T594" s="49" t="n">
        <v>1</v>
      </c>
      <c r="U594" s="50" t="n">
        <v>1</v>
      </c>
      <c r="V594" s="2" t="n">
        <f aca="false">IF(H594=2,G594,0)</f>
        <v>0</v>
      </c>
      <c r="W594" s="2" t="n">
        <f aca="false">IF(H594="2R",G594,0)</f>
        <v>0</v>
      </c>
      <c r="X594" s="2" t="n">
        <f aca="false">IF(H594=3,G594,0)</f>
        <v>0</v>
      </c>
      <c r="Y594" s="2" t="n">
        <f aca="false">IF(H594=4,G594,0)</f>
        <v>0</v>
      </c>
    </row>
    <row r="595" s="32" customFormat="true" ht="14.4" hidden="false" customHeight="false" outlineLevel="0" collapsed="false">
      <c r="A595" s="16" t="s">
        <v>27</v>
      </c>
      <c r="B595" s="46" t="s">
        <v>565</v>
      </c>
      <c r="C595" s="46" t="s">
        <v>564</v>
      </c>
      <c r="D595" s="47" t="s">
        <v>236</v>
      </c>
      <c r="E595" s="47" t="s">
        <v>31</v>
      </c>
      <c r="F595" s="46" t="s">
        <v>32</v>
      </c>
      <c r="G595" s="57" t="n">
        <v>1</v>
      </c>
      <c r="H595" s="28" t="n">
        <f aca="false">MAX(I595:U595)</f>
        <v>1</v>
      </c>
      <c r="I595" s="48" t="n">
        <v>1</v>
      </c>
      <c r="J595" s="45" t="n">
        <v>1</v>
      </c>
      <c r="K595" s="45" t="n">
        <v>1</v>
      </c>
      <c r="L595" s="49" t="n">
        <v>1</v>
      </c>
      <c r="M595" s="49" t="n">
        <v>1</v>
      </c>
      <c r="N595" s="49" t="n">
        <v>1</v>
      </c>
      <c r="O595" s="45" t="n">
        <v>1</v>
      </c>
      <c r="P595" s="45" t="n">
        <v>1</v>
      </c>
      <c r="Q595" s="49" t="n">
        <v>1</v>
      </c>
      <c r="R595" s="49" t="n">
        <v>1</v>
      </c>
      <c r="S595" s="49" t="n">
        <v>1</v>
      </c>
      <c r="T595" s="49" t="n">
        <v>1</v>
      </c>
      <c r="U595" s="50" t="n">
        <v>1</v>
      </c>
      <c r="V595" s="2" t="n">
        <f aca="false">IF(H595=2,G595,0)</f>
        <v>0</v>
      </c>
      <c r="W595" s="2" t="n">
        <f aca="false">IF(H595="2R",G595,0)</f>
        <v>0</v>
      </c>
      <c r="X595" s="2" t="n">
        <f aca="false">IF(H595=3,G595,0)</f>
        <v>0</v>
      </c>
      <c r="Y595" s="2" t="n">
        <f aca="false">IF(H595=4,G595,0)</f>
        <v>0</v>
      </c>
    </row>
    <row r="596" customFormat="false" ht="14.4" hidden="false" customHeight="false" outlineLevel="0" collapsed="false">
      <c r="A596" s="16" t="s">
        <v>27</v>
      </c>
      <c r="B596" s="43" t="s">
        <v>566</v>
      </c>
      <c r="C596" s="43" t="s">
        <v>564</v>
      </c>
      <c r="D596" s="42" t="s">
        <v>236</v>
      </c>
      <c r="E596" s="42" t="s">
        <v>107</v>
      </c>
      <c r="F596" s="43" t="s">
        <v>32</v>
      </c>
      <c r="G596" s="52" t="n">
        <v>1</v>
      </c>
      <c r="H596" s="28" t="n">
        <f aca="false">MAX(I596:U596)</f>
        <v>1</v>
      </c>
      <c r="I596" s="48" t="n">
        <v>1</v>
      </c>
      <c r="J596" s="45" t="n">
        <v>1</v>
      </c>
      <c r="K596" s="45" t="n">
        <v>1</v>
      </c>
      <c r="L596" s="45" t="n">
        <v>1</v>
      </c>
      <c r="M596" s="49" t="n">
        <v>1</v>
      </c>
      <c r="N596" s="49" t="n">
        <v>1</v>
      </c>
      <c r="O596" s="49" t="n">
        <v>1</v>
      </c>
      <c r="P596" s="49" t="n">
        <v>1</v>
      </c>
      <c r="Q596" s="49" t="n">
        <v>1</v>
      </c>
      <c r="R596" s="45" t="n">
        <v>1</v>
      </c>
      <c r="S596" s="45" t="n">
        <v>1</v>
      </c>
      <c r="T596" s="49" t="n">
        <v>1</v>
      </c>
      <c r="U596" s="51" t="n">
        <v>1</v>
      </c>
      <c r="V596" s="2" t="n">
        <f aca="false">IF(H596=2,G596,0)</f>
        <v>0</v>
      </c>
      <c r="W596" s="2" t="n">
        <f aca="false">IF(H596="2R",G596,0)</f>
        <v>0</v>
      </c>
      <c r="X596" s="2" t="n">
        <f aca="false">IF(H596=3,G596,0)</f>
        <v>0</v>
      </c>
      <c r="Y596" s="2" t="n">
        <f aca="false">IF(H596=4,G596,0)</f>
        <v>0</v>
      </c>
    </row>
    <row r="597" s="32" customFormat="true" ht="14.4" hidden="false" customHeight="false" outlineLevel="0" collapsed="false">
      <c r="A597" s="16" t="s">
        <v>27</v>
      </c>
      <c r="B597" s="43" t="s">
        <v>300</v>
      </c>
      <c r="C597" s="43" t="s">
        <v>567</v>
      </c>
      <c r="D597" s="42" t="s">
        <v>236</v>
      </c>
      <c r="E597" s="42" t="s">
        <v>38</v>
      </c>
      <c r="F597" s="43" t="s">
        <v>35</v>
      </c>
      <c r="G597" s="52" t="n">
        <v>1</v>
      </c>
      <c r="H597" s="28" t="n">
        <f aca="false">MAX(I597:U597)</f>
        <v>1</v>
      </c>
      <c r="I597" s="48" t="n">
        <v>1</v>
      </c>
      <c r="J597" s="45" t="n">
        <v>1</v>
      </c>
      <c r="K597" s="45" t="n">
        <v>1</v>
      </c>
      <c r="L597" s="45" t="n">
        <v>1</v>
      </c>
      <c r="M597" s="45" t="n">
        <v>1</v>
      </c>
      <c r="N597" s="45" t="n">
        <v>1</v>
      </c>
      <c r="O597" s="45" t="n">
        <v>1</v>
      </c>
      <c r="P597" s="45" t="n">
        <v>1</v>
      </c>
      <c r="Q597" s="45" t="n">
        <v>1</v>
      </c>
      <c r="R597" s="45" t="n">
        <v>1</v>
      </c>
      <c r="S597" s="45" t="n">
        <v>1</v>
      </c>
      <c r="T597" s="45" t="n">
        <v>1</v>
      </c>
      <c r="U597" s="50" t="n">
        <v>1</v>
      </c>
      <c r="V597" s="2" t="n">
        <f aca="false">IF(H597=2,G597,0)</f>
        <v>0</v>
      </c>
      <c r="W597" s="2" t="n">
        <f aca="false">IF(H597="2R",G597,0)</f>
        <v>0</v>
      </c>
      <c r="X597" s="2" t="n">
        <f aca="false">IF(H597=3,G597,0)</f>
        <v>0</v>
      </c>
      <c r="Y597" s="2" t="n">
        <f aca="false">IF(H597=4,G597,0)</f>
        <v>0</v>
      </c>
    </row>
    <row r="598" s="32" customFormat="true" ht="14.4" hidden="false" customHeight="false" outlineLevel="0" collapsed="false">
      <c r="A598" s="16" t="s">
        <v>27</v>
      </c>
      <c r="B598" s="43" t="s">
        <v>568</v>
      </c>
      <c r="C598" s="43" t="s">
        <v>567</v>
      </c>
      <c r="D598" s="42" t="s">
        <v>236</v>
      </c>
      <c r="E598" s="42" t="s">
        <v>38</v>
      </c>
      <c r="F598" s="43" t="s">
        <v>35</v>
      </c>
      <c r="G598" s="52" t="n">
        <v>1</v>
      </c>
      <c r="H598" s="28" t="n">
        <f aca="false">MAX(I598:U598)</f>
        <v>1</v>
      </c>
      <c r="I598" s="48" t="n">
        <v>1</v>
      </c>
      <c r="J598" s="45" t="n">
        <v>1</v>
      </c>
      <c r="K598" s="45" t="n">
        <v>1</v>
      </c>
      <c r="L598" s="45" t="n">
        <v>1</v>
      </c>
      <c r="M598" s="49" t="n">
        <v>1</v>
      </c>
      <c r="N598" s="49" t="n">
        <v>1</v>
      </c>
      <c r="O598" s="49" t="n">
        <v>1</v>
      </c>
      <c r="P598" s="49" t="n">
        <v>1</v>
      </c>
      <c r="Q598" s="49" t="n">
        <v>1</v>
      </c>
      <c r="R598" s="45" t="n">
        <v>1</v>
      </c>
      <c r="S598" s="45" t="n">
        <v>1</v>
      </c>
      <c r="T598" s="49" t="n">
        <v>1</v>
      </c>
      <c r="U598" s="51" t="n">
        <v>1</v>
      </c>
      <c r="V598" s="2" t="n">
        <f aca="false">IF(H598=2,G598,0)</f>
        <v>0</v>
      </c>
      <c r="W598" s="2" t="n">
        <f aca="false">IF(H598="2R",G598,0)</f>
        <v>0</v>
      </c>
      <c r="X598" s="2" t="n">
        <f aca="false">IF(H598=3,G598,0)</f>
        <v>0</v>
      </c>
      <c r="Y598" s="2" t="n">
        <f aca="false">IF(H598=4,G598,0)</f>
        <v>0</v>
      </c>
    </row>
    <row r="599" s="32" customFormat="true" ht="15" hidden="false" customHeight="true" outlineLevel="0" collapsed="false">
      <c r="A599" s="16" t="s">
        <v>27</v>
      </c>
      <c r="B599" s="41" t="s">
        <v>323</v>
      </c>
      <c r="C599" s="41" t="s">
        <v>569</v>
      </c>
      <c r="D599" s="42" t="s">
        <v>236</v>
      </c>
      <c r="E599" s="42" t="s">
        <v>31</v>
      </c>
      <c r="F599" s="43" t="s">
        <v>35</v>
      </c>
      <c r="G599" s="52" t="n">
        <v>1</v>
      </c>
      <c r="H599" s="28" t="n">
        <f aca="false">MAX(I599:U599)</f>
        <v>1</v>
      </c>
      <c r="I599" s="48" t="n">
        <v>1</v>
      </c>
      <c r="J599" s="45" t="n">
        <v>1</v>
      </c>
      <c r="K599" s="45" t="n">
        <v>1</v>
      </c>
      <c r="L599" s="45" t="n">
        <v>1</v>
      </c>
      <c r="M599" s="45" t="n">
        <v>1</v>
      </c>
      <c r="N599" s="45" t="n">
        <v>1</v>
      </c>
      <c r="O599" s="45" t="n">
        <v>1</v>
      </c>
      <c r="P599" s="45" t="n">
        <v>1</v>
      </c>
      <c r="Q599" s="45" t="n">
        <v>1</v>
      </c>
      <c r="R599" s="49" t="n">
        <v>1</v>
      </c>
      <c r="S599" s="49" t="n">
        <v>1</v>
      </c>
      <c r="T599" s="49" t="n">
        <v>1</v>
      </c>
      <c r="U599" s="50" t="n">
        <v>1</v>
      </c>
      <c r="V599" s="2" t="n">
        <f aca="false">IF(H599=2,G599,0)</f>
        <v>0</v>
      </c>
      <c r="W599" s="2" t="n">
        <f aca="false">IF(H599="2R",G599,0)</f>
        <v>0</v>
      </c>
      <c r="X599" s="2" t="n">
        <f aca="false">IF(H599=3,G599,0)</f>
        <v>0</v>
      </c>
      <c r="Y599" s="2" t="n">
        <f aca="false">IF(H599=4,G599,0)</f>
        <v>0</v>
      </c>
    </row>
    <row r="600" s="32" customFormat="true" ht="15" hidden="false" customHeight="true" outlineLevel="0" collapsed="false">
      <c r="A600" s="16" t="s">
        <v>147</v>
      </c>
      <c r="B600" s="41" t="s">
        <v>570</v>
      </c>
      <c r="C600" s="41" t="s">
        <v>569</v>
      </c>
      <c r="D600" s="47" t="s">
        <v>236</v>
      </c>
      <c r="E600" s="47" t="s">
        <v>31</v>
      </c>
      <c r="F600" s="46" t="s">
        <v>35</v>
      </c>
      <c r="G600" s="57" t="n">
        <v>1</v>
      </c>
      <c r="H600" s="28" t="n">
        <f aca="false">MAX(I600:U600)</f>
        <v>1</v>
      </c>
      <c r="I600" s="48" t="n">
        <v>1</v>
      </c>
      <c r="J600" s="45" t="n">
        <v>1</v>
      </c>
      <c r="K600" s="45" t="n">
        <v>1</v>
      </c>
      <c r="L600" s="49" t="n">
        <v>1</v>
      </c>
      <c r="M600" s="49" t="n">
        <v>1</v>
      </c>
      <c r="N600" s="49" t="n">
        <v>1</v>
      </c>
      <c r="O600" s="45" t="n">
        <v>1</v>
      </c>
      <c r="P600" s="45" t="n">
        <v>1</v>
      </c>
      <c r="Q600" s="49" t="n">
        <v>1</v>
      </c>
      <c r="R600" s="49" t="n">
        <v>1</v>
      </c>
      <c r="S600" s="49" t="n">
        <v>1</v>
      </c>
      <c r="T600" s="49" t="n">
        <v>1</v>
      </c>
      <c r="U600" s="50" t="n">
        <v>1</v>
      </c>
      <c r="V600" s="2" t="n">
        <f aca="false">IF(H600=2,G600,0)</f>
        <v>0</v>
      </c>
      <c r="W600" s="2" t="n">
        <f aca="false">IF(H600="2R",G600,0)</f>
        <v>0</v>
      </c>
      <c r="X600" s="2" t="n">
        <f aca="false">IF(H600=3,G600,0)</f>
        <v>0</v>
      </c>
      <c r="Y600" s="2" t="n">
        <f aca="false">IF(H600=4,G600,0)</f>
        <v>0</v>
      </c>
    </row>
    <row r="601" s="32" customFormat="true" ht="14.4" hidden="false" customHeight="false" outlineLevel="0" collapsed="false">
      <c r="A601" s="16" t="s">
        <v>27</v>
      </c>
      <c r="B601" s="43" t="s">
        <v>325</v>
      </c>
      <c r="C601" s="43" t="s">
        <v>569</v>
      </c>
      <c r="D601" s="42" t="s">
        <v>236</v>
      </c>
      <c r="E601" s="42" t="s">
        <v>31</v>
      </c>
      <c r="F601" s="43" t="s">
        <v>35</v>
      </c>
      <c r="G601" s="52" t="n">
        <v>1</v>
      </c>
      <c r="H601" s="28" t="n">
        <f aca="false">MAX(I601:U601)</f>
        <v>1</v>
      </c>
      <c r="I601" s="48" t="n">
        <v>1</v>
      </c>
      <c r="J601" s="45" t="n">
        <v>1</v>
      </c>
      <c r="K601" s="45" t="n">
        <v>1</v>
      </c>
      <c r="L601" s="45" t="n">
        <v>1</v>
      </c>
      <c r="M601" s="45" t="n">
        <v>1</v>
      </c>
      <c r="N601" s="49" t="n">
        <v>1</v>
      </c>
      <c r="O601" s="49" t="n">
        <v>1</v>
      </c>
      <c r="P601" s="49" t="n">
        <v>1</v>
      </c>
      <c r="Q601" s="49" t="n">
        <v>1</v>
      </c>
      <c r="R601" s="45" t="n">
        <v>1</v>
      </c>
      <c r="S601" s="45" t="n">
        <v>1</v>
      </c>
      <c r="T601" s="49" t="n">
        <v>1</v>
      </c>
      <c r="U601" s="51" t="n">
        <v>1</v>
      </c>
      <c r="V601" s="2" t="n">
        <f aca="false">IF(H601=2,G601,0)</f>
        <v>0</v>
      </c>
      <c r="W601" s="2" t="n">
        <f aca="false">IF(H601="2R",G601,0)</f>
        <v>0</v>
      </c>
      <c r="X601" s="2" t="n">
        <f aca="false">IF(H601=3,G601,0)</f>
        <v>0</v>
      </c>
      <c r="Y601" s="2" t="n">
        <f aca="false">IF(H601=4,G601,0)</f>
        <v>0</v>
      </c>
    </row>
    <row r="602" s="32" customFormat="true" ht="14.4" hidden="false" customHeight="false" outlineLevel="0" collapsed="false">
      <c r="A602" s="16" t="s">
        <v>27</v>
      </c>
      <c r="B602" s="43" t="s">
        <v>571</v>
      </c>
      <c r="C602" s="43" t="s">
        <v>569</v>
      </c>
      <c r="D602" s="42" t="s">
        <v>236</v>
      </c>
      <c r="E602" s="42" t="s">
        <v>31</v>
      </c>
      <c r="F602" s="43" t="s">
        <v>35</v>
      </c>
      <c r="G602" s="52" t="n">
        <v>1</v>
      </c>
      <c r="H602" s="28" t="n">
        <f aca="false">MAX(I602:U602)</f>
        <v>1</v>
      </c>
      <c r="I602" s="48" t="n">
        <v>1</v>
      </c>
      <c r="J602" s="45" t="n">
        <v>1</v>
      </c>
      <c r="K602" s="45" t="n">
        <v>1</v>
      </c>
      <c r="L602" s="45" t="n">
        <v>1</v>
      </c>
      <c r="M602" s="49" t="n">
        <v>1</v>
      </c>
      <c r="N602" s="49" t="n">
        <v>1</v>
      </c>
      <c r="O602" s="49" t="n">
        <v>1</v>
      </c>
      <c r="P602" s="49" t="n">
        <v>1</v>
      </c>
      <c r="Q602" s="49" t="n">
        <v>1</v>
      </c>
      <c r="R602" s="45" t="n">
        <v>1</v>
      </c>
      <c r="S602" s="45" t="n">
        <v>1</v>
      </c>
      <c r="T602" s="49" t="n">
        <v>1</v>
      </c>
      <c r="U602" s="51" t="n">
        <v>1</v>
      </c>
      <c r="V602" s="2" t="n">
        <f aca="false">IF(H602=2,G602,0)</f>
        <v>0</v>
      </c>
      <c r="W602" s="2" t="n">
        <f aca="false">IF(H602="2R",G602,0)</f>
        <v>0</v>
      </c>
      <c r="X602" s="2" t="n">
        <f aca="false">IF(H602=3,G602,0)</f>
        <v>0</v>
      </c>
      <c r="Y602" s="2" t="n">
        <f aca="false">IF(H602=4,G602,0)</f>
        <v>0</v>
      </c>
    </row>
    <row r="603" s="32" customFormat="true" ht="14.4" hidden="false" customHeight="false" outlineLevel="0" collapsed="false">
      <c r="A603" s="16" t="s">
        <v>27</v>
      </c>
      <c r="B603" s="43" t="s">
        <v>300</v>
      </c>
      <c r="C603" s="43" t="s">
        <v>572</v>
      </c>
      <c r="D603" s="42" t="s">
        <v>236</v>
      </c>
      <c r="E603" s="42" t="s">
        <v>38</v>
      </c>
      <c r="F603" s="43" t="s">
        <v>35</v>
      </c>
      <c r="G603" s="52" t="n">
        <v>1</v>
      </c>
      <c r="H603" s="28" t="n">
        <f aca="false">MAX(I603:U603)</f>
        <v>1</v>
      </c>
      <c r="I603" s="48" t="n">
        <v>1</v>
      </c>
      <c r="J603" s="45" t="n">
        <v>1</v>
      </c>
      <c r="K603" s="45" t="n">
        <v>1</v>
      </c>
      <c r="L603" s="45" t="n">
        <v>1</v>
      </c>
      <c r="M603" s="45" t="n">
        <v>1</v>
      </c>
      <c r="N603" s="45" t="n">
        <v>1</v>
      </c>
      <c r="O603" s="45" t="n">
        <v>1</v>
      </c>
      <c r="P603" s="45" t="n">
        <v>1</v>
      </c>
      <c r="Q603" s="45" t="n">
        <v>1</v>
      </c>
      <c r="R603" s="45" t="n">
        <v>1</v>
      </c>
      <c r="S603" s="45" t="n">
        <v>1</v>
      </c>
      <c r="T603" s="45" t="n">
        <v>1</v>
      </c>
      <c r="U603" s="50" t="n">
        <v>1</v>
      </c>
      <c r="V603" s="2" t="n">
        <f aca="false">IF(H603=2,G603,0)</f>
        <v>0</v>
      </c>
      <c r="W603" s="2" t="n">
        <f aca="false">IF(H603="2R",G603,0)</f>
        <v>0</v>
      </c>
      <c r="X603" s="2" t="n">
        <f aca="false">IF(H603=3,G603,0)</f>
        <v>0</v>
      </c>
      <c r="Y603" s="2" t="n">
        <f aca="false">IF(H603=4,G603,0)</f>
        <v>0</v>
      </c>
    </row>
    <row r="604" s="32" customFormat="true" ht="14.4" hidden="false" customHeight="false" outlineLevel="0" collapsed="false">
      <c r="A604" s="16" t="s">
        <v>27</v>
      </c>
      <c r="B604" s="43" t="s">
        <v>573</v>
      </c>
      <c r="C604" s="43" t="s">
        <v>572</v>
      </c>
      <c r="D604" s="42" t="s">
        <v>236</v>
      </c>
      <c r="E604" s="42" t="s">
        <v>38</v>
      </c>
      <c r="F604" s="43" t="s">
        <v>32</v>
      </c>
      <c r="G604" s="52" t="n">
        <v>1</v>
      </c>
      <c r="H604" s="28" t="n">
        <f aca="false">MAX(I604:U604)</f>
        <v>1</v>
      </c>
      <c r="I604" s="48" t="n">
        <v>1</v>
      </c>
      <c r="J604" s="45" t="n">
        <v>1</v>
      </c>
      <c r="K604" s="45" t="n">
        <v>1</v>
      </c>
      <c r="L604" s="45" t="n">
        <v>1</v>
      </c>
      <c r="M604" s="45" t="n">
        <v>1</v>
      </c>
      <c r="N604" s="45" t="n">
        <v>1</v>
      </c>
      <c r="O604" s="45" t="n">
        <v>1</v>
      </c>
      <c r="P604" s="45" t="n">
        <v>1</v>
      </c>
      <c r="Q604" s="45" t="n">
        <v>1</v>
      </c>
      <c r="R604" s="45" t="n">
        <v>1</v>
      </c>
      <c r="S604" s="45" t="n">
        <v>1</v>
      </c>
      <c r="T604" s="45" t="n">
        <v>1</v>
      </c>
      <c r="U604" s="50" t="n">
        <v>1</v>
      </c>
      <c r="V604" s="2" t="n">
        <f aca="false">IF(H604=2,G604,0)</f>
        <v>0</v>
      </c>
      <c r="W604" s="2" t="n">
        <f aca="false">IF(H604="2R",G604,0)</f>
        <v>0</v>
      </c>
      <c r="X604" s="2" t="n">
        <f aca="false">IF(H604=3,G604,0)</f>
        <v>0</v>
      </c>
      <c r="Y604" s="2" t="n">
        <f aca="false">IF(H604=4,G604,0)</f>
        <v>0</v>
      </c>
    </row>
    <row r="605" s="32" customFormat="true" ht="14.4" hidden="false" customHeight="false" outlineLevel="0" collapsed="false">
      <c r="A605" s="16" t="s">
        <v>27</v>
      </c>
      <c r="B605" s="43" t="s">
        <v>574</v>
      </c>
      <c r="C605" s="43" t="s">
        <v>572</v>
      </c>
      <c r="D605" s="42" t="s">
        <v>236</v>
      </c>
      <c r="E605" s="42" t="s">
        <v>38</v>
      </c>
      <c r="F605" s="43" t="s">
        <v>32</v>
      </c>
      <c r="G605" s="52" t="n">
        <v>1</v>
      </c>
      <c r="H605" s="28" t="n">
        <f aca="false">MAX(I605:U605)</f>
        <v>1</v>
      </c>
      <c r="I605" s="48" t="n">
        <v>1</v>
      </c>
      <c r="J605" s="45" t="n">
        <v>1</v>
      </c>
      <c r="K605" s="45" t="n">
        <v>1</v>
      </c>
      <c r="L605" s="45" t="n">
        <v>1</v>
      </c>
      <c r="M605" s="49" t="n">
        <v>1</v>
      </c>
      <c r="N605" s="49" t="n">
        <v>1</v>
      </c>
      <c r="O605" s="49" t="n">
        <v>1</v>
      </c>
      <c r="P605" s="49" t="n">
        <v>1</v>
      </c>
      <c r="Q605" s="49" t="n">
        <v>1</v>
      </c>
      <c r="R605" s="45" t="n">
        <v>1</v>
      </c>
      <c r="S605" s="45" t="n">
        <v>1</v>
      </c>
      <c r="T605" s="49" t="n">
        <v>1</v>
      </c>
      <c r="U605" s="51" t="n">
        <v>1</v>
      </c>
      <c r="V605" s="2" t="n">
        <f aca="false">IF(H605=2,G605,0)</f>
        <v>0</v>
      </c>
      <c r="W605" s="2" t="n">
        <f aca="false">IF(H605="2R",G605,0)</f>
        <v>0</v>
      </c>
      <c r="X605" s="2" t="n">
        <f aca="false">IF(H605=3,G605,0)</f>
        <v>0</v>
      </c>
      <c r="Y605" s="2" t="n">
        <f aca="false">IF(H605=4,G605,0)</f>
        <v>0</v>
      </c>
    </row>
    <row r="606" s="32" customFormat="true" ht="14.4" hidden="false" customHeight="false" outlineLevel="0" collapsed="false">
      <c r="A606" s="16" t="s">
        <v>27</v>
      </c>
      <c r="B606" s="43" t="s">
        <v>575</v>
      </c>
      <c r="C606" s="43" t="s">
        <v>576</v>
      </c>
      <c r="D606" s="42" t="s">
        <v>236</v>
      </c>
      <c r="E606" s="42" t="s">
        <v>31</v>
      </c>
      <c r="F606" s="43" t="s">
        <v>452</v>
      </c>
      <c r="G606" s="52" t="n">
        <v>1</v>
      </c>
      <c r="H606" s="28" t="n">
        <f aca="false">MAX(I606:U606)</f>
        <v>2</v>
      </c>
      <c r="I606" s="48" t="n">
        <v>1</v>
      </c>
      <c r="J606" s="45" t="n">
        <v>1</v>
      </c>
      <c r="K606" s="45" t="n">
        <v>1</v>
      </c>
      <c r="L606" s="49" t="n">
        <v>1</v>
      </c>
      <c r="M606" s="49" t="n">
        <v>1</v>
      </c>
      <c r="N606" s="49" t="n">
        <v>1</v>
      </c>
      <c r="O606" s="45" t="n">
        <v>1</v>
      </c>
      <c r="P606" s="45" t="n">
        <v>1</v>
      </c>
      <c r="Q606" s="53" t="n">
        <v>2</v>
      </c>
      <c r="R606" s="49" t="n">
        <v>1</v>
      </c>
      <c r="S606" s="49" t="n">
        <v>1</v>
      </c>
      <c r="T606" s="49" t="n">
        <v>1</v>
      </c>
      <c r="U606" s="50" t="n">
        <v>1</v>
      </c>
      <c r="V606" s="2" t="n">
        <f aca="false">IF(H606=2,G606,0)</f>
        <v>1</v>
      </c>
      <c r="W606" s="2" t="n">
        <f aca="false">IF(H606="2R",G606,0)</f>
        <v>0</v>
      </c>
      <c r="X606" s="2" t="n">
        <f aca="false">IF(H606=3,G606,0)</f>
        <v>0</v>
      </c>
      <c r="Y606" s="2" t="n">
        <f aca="false">IF(H606=4,G606,0)</f>
        <v>0</v>
      </c>
    </row>
    <row r="607" s="32" customFormat="true" ht="14.4" hidden="false" customHeight="false" outlineLevel="0" collapsed="false">
      <c r="A607" s="16" t="s">
        <v>27</v>
      </c>
      <c r="B607" s="43" t="s">
        <v>452</v>
      </c>
      <c r="C607" s="43" t="s">
        <v>576</v>
      </c>
      <c r="D607" s="42" t="s">
        <v>236</v>
      </c>
      <c r="E607" s="42" t="s">
        <v>31</v>
      </c>
      <c r="F607" s="43" t="s">
        <v>452</v>
      </c>
      <c r="G607" s="52" t="n">
        <v>3</v>
      </c>
      <c r="H607" s="28" t="n">
        <f aca="false">MAX(I607:U607)</f>
        <v>2</v>
      </c>
      <c r="I607" s="48" t="n">
        <v>1</v>
      </c>
      <c r="J607" s="45" t="n">
        <v>1</v>
      </c>
      <c r="K607" s="45" t="n">
        <v>1</v>
      </c>
      <c r="L607" s="45" t="n">
        <v>1</v>
      </c>
      <c r="M607" s="45" t="n">
        <v>1</v>
      </c>
      <c r="N607" s="53" t="n">
        <v>2</v>
      </c>
      <c r="O607" s="49" t="n">
        <v>1</v>
      </c>
      <c r="P607" s="49" t="n">
        <v>1</v>
      </c>
      <c r="Q607" s="53" t="n">
        <v>2</v>
      </c>
      <c r="R607" s="45" t="n">
        <v>1</v>
      </c>
      <c r="S607" s="45" t="n">
        <v>1</v>
      </c>
      <c r="T607" s="49" t="n">
        <v>1</v>
      </c>
      <c r="U607" s="51" t="n">
        <v>1</v>
      </c>
      <c r="V607" s="2" t="n">
        <f aca="false">IF(H607=2,G607,0)</f>
        <v>3</v>
      </c>
      <c r="W607" s="2" t="n">
        <f aca="false">IF(H607="2R",G607,0)</f>
        <v>0</v>
      </c>
      <c r="X607" s="2" t="n">
        <f aca="false">IF(H607=3,G607,0)</f>
        <v>0</v>
      </c>
      <c r="Y607" s="2" t="n">
        <f aca="false">IF(H607=4,G607,0)</f>
        <v>0</v>
      </c>
    </row>
    <row r="608" s="32" customFormat="true" ht="14.4" hidden="false" customHeight="false" outlineLevel="0" collapsed="false">
      <c r="A608" s="16" t="s">
        <v>27</v>
      </c>
      <c r="B608" s="43" t="s">
        <v>577</v>
      </c>
      <c r="C608" s="43" t="s">
        <v>576</v>
      </c>
      <c r="D608" s="42" t="s">
        <v>236</v>
      </c>
      <c r="E608" s="42" t="s">
        <v>31</v>
      </c>
      <c r="F608" s="43" t="s">
        <v>452</v>
      </c>
      <c r="G608" s="52" t="n">
        <v>3</v>
      </c>
      <c r="H608" s="28" t="n">
        <f aca="false">MAX(I608:U608)</f>
        <v>2</v>
      </c>
      <c r="I608" s="48" t="n">
        <v>1</v>
      </c>
      <c r="J608" s="45" t="n">
        <v>1</v>
      </c>
      <c r="K608" s="45" t="n">
        <v>1</v>
      </c>
      <c r="L608" s="45" t="n">
        <v>1</v>
      </c>
      <c r="M608" s="45" t="n">
        <v>1</v>
      </c>
      <c r="N608" s="53" t="n">
        <v>2</v>
      </c>
      <c r="O608" s="49" t="n">
        <v>1</v>
      </c>
      <c r="P608" s="49" t="n">
        <v>1</v>
      </c>
      <c r="Q608" s="53" t="n">
        <v>2</v>
      </c>
      <c r="R608" s="45" t="n">
        <v>1</v>
      </c>
      <c r="S608" s="45" t="n">
        <v>1</v>
      </c>
      <c r="T608" s="49" t="n">
        <v>1</v>
      </c>
      <c r="U608" s="51" t="n">
        <v>1</v>
      </c>
      <c r="V608" s="2" t="n">
        <f aca="false">IF(H608=2,G608,0)</f>
        <v>3</v>
      </c>
      <c r="W608" s="2" t="n">
        <f aca="false">IF(H608="2R",G608,0)</f>
        <v>0</v>
      </c>
      <c r="X608" s="2" t="n">
        <f aca="false">IF(H608=3,G608,0)</f>
        <v>0</v>
      </c>
      <c r="Y608" s="2" t="n">
        <f aca="false">IF(H608=4,G608,0)</f>
        <v>0</v>
      </c>
    </row>
    <row r="609" s="32" customFormat="true" ht="14.4" hidden="false" customHeight="false" outlineLevel="0" collapsed="false">
      <c r="A609" s="16" t="s">
        <v>27</v>
      </c>
      <c r="B609" s="43" t="s">
        <v>578</v>
      </c>
      <c r="C609" s="43" t="s">
        <v>576</v>
      </c>
      <c r="D609" s="42" t="s">
        <v>236</v>
      </c>
      <c r="E609" s="42" t="s">
        <v>31</v>
      </c>
      <c r="F609" s="43" t="s">
        <v>452</v>
      </c>
      <c r="G609" s="52" t="n">
        <v>1</v>
      </c>
      <c r="H609" s="28" t="n">
        <f aca="false">MAX(I609:U609)</f>
        <v>2</v>
      </c>
      <c r="I609" s="48" t="n">
        <v>1</v>
      </c>
      <c r="J609" s="45" t="n">
        <v>1</v>
      </c>
      <c r="K609" s="45" t="n">
        <v>1</v>
      </c>
      <c r="L609" s="45" t="n">
        <v>1</v>
      </c>
      <c r="M609" s="45" t="n">
        <v>1</v>
      </c>
      <c r="N609" s="53" t="n">
        <v>2</v>
      </c>
      <c r="O609" s="49" t="n">
        <v>1</v>
      </c>
      <c r="P609" s="49" t="n">
        <v>1</v>
      </c>
      <c r="Q609" s="53" t="n">
        <v>2</v>
      </c>
      <c r="R609" s="45" t="n">
        <v>1</v>
      </c>
      <c r="S609" s="45" t="n">
        <v>1</v>
      </c>
      <c r="T609" s="49" t="n">
        <v>1</v>
      </c>
      <c r="U609" s="51" t="n">
        <v>1</v>
      </c>
      <c r="V609" s="2" t="n">
        <f aca="false">IF(H609=2,G609,0)</f>
        <v>1</v>
      </c>
      <c r="W609" s="2" t="n">
        <f aca="false">IF(H609="2R",G609,0)</f>
        <v>0</v>
      </c>
      <c r="X609" s="2" t="n">
        <f aca="false">IF(H609=3,G609,0)</f>
        <v>0</v>
      </c>
      <c r="Y609" s="2" t="n">
        <f aca="false">IF(H609=4,G609,0)</f>
        <v>0</v>
      </c>
    </row>
    <row r="610" s="32" customFormat="true" ht="14.4" hidden="false" customHeight="false" outlineLevel="0" collapsed="false">
      <c r="A610" s="16" t="s">
        <v>27</v>
      </c>
      <c r="B610" s="43" t="s">
        <v>579</v>
      </c>
      <c r="C610" s="43" t="s">
        <v>576</v>
      </c>
      <c r="D610" s="42" t="s">
        <v>236</v>
      </c>
      <c r="E610" s="42" t="s">
        <v>31</v>
      </c>
      <c r="F610" s="43" t="s">
        <v>452</v>
      </c>
      <c r="G610" s="52" t="n">
        <v>1</v>
      </c>
      <c r="H610" s="28" t="n">
        <f aca="false">MAX(I610:U610)</f>
        <v>1</v>
      </c>
      <c r="I610" s="48" t="n">
        <v>1</v>
      </c>
      <c r="J610" s="45" t="n">
        <v>1</v>
      </c>
      <c r="K610" s="45" t="n">
        <v>1</v>
      </c>
      <c r="L610" s="45" t="n">
        <v>1</v>
      </c>
      <c r="M610" s="45" t="n">
        <v>1</v>
      </c>
      <c r="N610" s="49" t="n">
        <v>1</v>
      </c>
      <c r="O610" s="49" t="n">
        <v>1</v>
      </c>
      <c r="P610" s="49" t="n">
        <v>1</v>
      </c>
      <c r="Q610" s="49" t="n">
        <v>1</v>
      </c>
      <c r="R610" s="45" t="n">
        <v>1</v>
      </c>
      <c r="S610" s="45" t="n">
        <v>1</v>
      </c>
      <c r="T610" s="49" t="n">
        <v>1</v>
      </c>
      <c r="U610" s="51" t="n">
        <v>1</v>
      </c>
      <c r="V610" s="2" t="n">
        <f aca="false">IF(H610=2,G610,0)</f>
        <v>0</v>
      </c>
      <c r="W610" s="2" t="n">
        <f aca="false">IF(H610="2R",G610,0)</f>
        <v>0</v>
      </c>
      <c r="X610" s="2" t="n">
        <f aca="false">IF(H610=3,G610,0)</f>
        <v>0</v>
      </c>
      <c r="Y610" s="2" t="n">
        <f aca="false">IF(H610=4,G610,0)</f>
        <v>0</v>
      </c>
    </row>
    <row r="611" s="32" customFormat="true" ht="14.4" hidden="false" customHeight="false" outlineLevel="0" collapsed="false">
      <c r="A611" s="16" t="s">
        <v>27</v>
      </c>
      <c r="B611" s="43" t="s">
        <v>580</v>
      </c>
      <c r="C611" s="43" t="s">
        <v>576</v>
      </c>
      <c r="D611" s="42" t="s">
        <v>236</v>
      </c>
      <c r="E611" s="42" t="s">
        <v>31</v>
      </c>
      <c r="F611" s="43" t="s">
        <v>452</v>
      </c>
      <c r="G611" s="52" t="n">
        <v>1</v>
      </c>
      <c r="H611" s="28" t="n">
        <f aca="false">MAX(I611:U611)</f>
        <v>2</v>
      </c>
      <c r="I611" s="48" t="n">
        <v>1</v>
      </c>
      <c r="J611" s="45" t="n">
        <v>1</v>
      </c>
      <c r="K611" s="45" t="n">
        <v>1</v>
      </c>
      <c r="L611" s="45" t="n">
        <v>1</v>
      </c>
      <c r="M611" s="49" t="n">
        <v>1</v>
      </c>
      <c r="N611" s="49" t="n">
        <v>1</v>
      </c>
      <c r="O611" s="49" t="n">
        <v>1</v>
      </c>
      <c r="P611" s="49" t="n">
        <v>1</v>
      </c>
      <c r="Q611" s="53" t="n">
        <v>2</v>
      </c>
      <c r="R611" s="45" t="n">
        <v>1</v>
      </c>
      <c r="S611" s="45" t="n">
        <v>1</v>
      </c>
      <c r="T611" s="49" t="n">
        <v>1</v>
      </c>
      <c r="U611" s="51" t="n">
        <v>1</v>
      </c>
      <c r="V611" s="2" t="n">
        <f aca="false">IF(H611=2,G611,0)</f>
        <v>1</v>
      </c>
      <c r="W611" s="2" t="n">
        <f aca="false">IF(H611="2R",G611,0)</f>
        <v>0</v>
      </c>
      <c r="X611" s="2" t="n">
        <f aca="false">IF(H611=3,G611,0)</f>
        <v>0</v>
      </c>
      <c r="Y611" s="2" t="n">
        <f aca="false">IF(H611=4,G611,0)</f>
        <v>0</v>
      </c>
    </row>
    <row r="612" s="32" customFormat="true" ht="14.4" hidden="false" customHeight="false" outlineLevel="0" collapsed="false">
      <c r="A612" s="16" t="s">
        <v>27</v>
      </c>
      <c r="B612" s="43" t="s">
        <v>581</v>
      </c>
      <c r="C612" s="43" t="s">
        <v>576</v>
      </c>
      <c r="D612" s="42" t="s">
        <v>236</v>
      </c>
      <c r="E612" s="42" t="s">
        <v>31</v>
      </c>
      <c r="F612" s="43" t="s">
        <v>452</v>
      </c>
      <c r="G612" s="52" t="n">
        <v>2</v>
      </c>
      <c r="H612" s="28" t="n">
        <f aca="false">MAX(I612:U612)</f>
        <v>2</v>
      </c>
      <c r="I612" s="48" t="n">
        <v>1</v>
      </c>
      <c r="J612" s="45" t="n">
        <v>1</v>
      </c>
      <c r="K612" s="45" t="n">
        <v>1</v>
      </c>
      <c r="L612" s="45" t="n">
        <v>1</v>
      </c>
      <c r="M612" s="49" t="n">
        <v>1</v>
      </c>
      <c r="N612" s="49" t="n">
        <v>1</v>
      </c>
      <c r="O612" s="49" t="n">
        <v>1</v>
      </c>
      <c r="P612" s="49" t="n">
        <v>1</v>
      </c>
      <c r="Q612" s="53" t="n">
        <v>2</v>
      </c>
      <c r="R612" s="45" t="n">
        <v>1</v>
      </c>
      <c r="S612" s="45" t="n">
        <v>1</v>
      </c>
      <c r="T612" s="49" t="n">
        <v>1</v>
      </c>
      <c r="U612" s="51" t="n">
        <v>1</v>
      </c>
      <c r="V612" s="2" t="n">
        <f aca="false">IF(H612=2,G612,0)</f>
        <v>2</v>
      </c>
      <c r="W612" s="2" t="n">
        <f aca="false">IF(H612="2R",G612,0)</f>
        <v>0</v>
      </c>
      <c r="X612" s="2" t="n">
        <f aca="false">IF(H612=3,G612,0)</f>
        <v>0</v>
      </c>
      <c r="Y612" s="2" t="n">
        <f aca="false">IF(H612=4,G612,0)</f>
        <v>0</v>
      </c>
    </row>
    <row r="613" s="32" customFormat="true" ht="14.4" hidden="false" customHeight="false" outlineLevel="0" collapsed="false">
      <c r="A613" s="16" t="s">
        <v>27</v>
      </c>
      <c r="B613" s="43" t="s">
        <v>582</v>
      </c>
      <c r="C613" s="43" t="s">
        <v>576</v>
      </c>
      <c r="D613" s="42" t="s">
        <v>236</v>
      </c>
      <c r="E613" s="42" t="s">
        <v>31</v>
      </c>
      <c r="F613" s="43" t="s">
        <v>452</v>
      </c>
      <c r="G613" s="52" t="n">
        <v>1</v>
      </c>
      <c r="H613" s="28" t="n">
        <f aca="false">MAX(I613:U613)</f>
        <v>2</v>
      </c>
      <c r="I613" s="48" t="n">
        <v>1</v>
      </c>
      <c r="J613" s="45" t="n">
        <v>1</v>
      </c>
      <c r="K613" s="45" t="n">
        <v>1</v>
      </c>
      <c r="L613" s="45" t="n">
        <v>1</v>
      </c>
      <c r="M613" s="45" t="n">
        <v>1</v>
      </c>
      <c r="N613" s="49" t="n">
        <v>1</v>
      </c>
      <c r="O613" s="49" t="n">
        <v>1</v>
      </c>
      <c r="P613" s="49" t="n">
        <v>1</v>
      </c>
      <c r="Q613" s="53" t="n">
        <v>2</v>
      </c>
      <c r="R613" s="45" t="n">
        <v>1</v>
      </c>
      <c r="S613" s="45" t="n">
        <v>1</v>
      </c>
      <c r="T613" s="49" t="n">
        <v>1</v>
      </c>
      <c r="U613" s="51" t="n">
        <v>1</v>
      </c>
      <c r="V613" s="2" t="n">
        <f aca="false">IF(H613=2,G613,0)</f>
        <v>1</v>
      </c>
      <c r="W613" s="2" t="n">
        <f aca="false">IF(H613="2R",G613,0)</f>
        <v>0</v>
      </c>
      <c r="X613" s="2" t="n">
        <f aca="false">IF(H613=3,G613,0)</f>
        <v>0</v>
      </c>
      <c r="Y613" s="2" t="n">
        <f aca="false">IF(H613=4,G613,0)</f>
        <v>0</v>
      </c>
    </row>
    <row r="614" customFormat="false" ht="14.4" hidden="false" customHeight="false" outlineLevel="0" collapsed="false">
      <c r="A614" s="16" t="s">
        <v>27</v>
      </c>
      <c r="B614" s="43" t="s">
        <v>583</v>
      </c>
      <c r="C614" s="43" t="s">
        <v>576</v>
      </c>
      <c r="D614" s="42" t="s">
        <v>236</v>
      </c>
      <c r="E614" s="42" t="s">
        <v>31</v>
      </c>
      <c r="F614" s="43" t="s">
        <v>32</v>
      </c>
      <c r="G614" s="52" t="n">
        <v>1</v>
      </c>
      <c r="H614" s="28" t="n">
        <f aca="false">MAX(I614:U614)</f>
        <v>1</v>
      </c>
      <c r="I614" s="48" t="n">
        <v>1</v>
      </c>
      <c r="J614" s="45" t="n">
        <v>1</v>
      </c>
      <c r="K614" s="45" t="n">
        <v>1</v>
      </c>
      <c r="L614" s="45" t="n">
        <v>1</v>
      </c>
      <c r="M614" s="49" t="n">
        <v>1</v>
      </c>
      <c r="N614" s="49" t="n">
        <v>1</v>
      </c>
      <c r="O614" s="49" t="n">
        <v>1</v>
      </c>
      <c r="P614" s="49" t="n">
        <v>1</v>
      </c>
      <c r="Q614" s="49" t="n">
        <v>1</v>
      </c>
      <c r="R614" s="45" t="n">
        <v>1</v>
      </c>
      <c r="S614" s="45" t="n">
        <v>1</v>
      </c>
      <c r="T614" s="49" t="n">
        <v>1</v>
      </c>
      <c r="U614" s="51" t="n">
        <v>1</v>
      </c>
      <c r="V614" s="2" t="n">
        <f aca="false">IF(H614=2,G614,0)</f>
        <v>0</v>
      </c>
      <c r="W614" s="2" t="n">
        <f aca="false">IF(H614="2R",G614,0)</f>
        <v>0</v>
      </c>
      <c r="X614" s="2" t="n">
        <f aca="false">IF(H614=3,G614,0)</f>
        <v>0</v>
      </c>
      <c r="Y614" s="2" t="n">
        <f aca="false">IF(H614=4,G614,0)</f>
        <v>0</v>
      </c>
    </row>
    <row r="615" customFormat="false" ht="14.4" hidden="false" customHeight="false" outlineLevel="0" collapsed="false">
      <c r="A615" s="16" t="s">
        <v>27</v>
      </c>
      <c r="B615" s="43" t="s">
        <v>584</v>
      </c>
      <c r="C615" s="43" t="s">
        <v>585</v>
      </c>
      <c r="D615" s="42" t="s">
        <v>236</v>
      </c>
      <c r="E615" s="42" t="s">
        <v>38</v>
      </c>
      <c r="F615" s="43" t="s">
        <v>35</v>
      </c>
      <c r="G615" s="52" t="n">
        <v>1</v>
      </c>
      <c r="H615" s="28" t="n">
        <f aca="false">MAX(I615:U615)</f>
        <v>1</v>
      </c>
      <c r="I615" s="48" t="n">
        <v>1</v>
      </c>
      <c r="J615" s="45" t="n">
        <v>1</v>
      </c>
      <c r="K615" s="45" t="n">
        <v>1</v>
      </c>
      <c r="L615" s="45" t="n">
        <v>1</v>
      </c>
      <c r="M615" s="45" t="n">
        <v>1</v>
      </c>
      <c r="N615" s="45" t="n">
        <v>1</v>
      </c>
      <c r="O615" s="45" t="n">
        <v>1</v>
      </c>
      <c r="P615" s="45" t="n">
        <v>1</v>
      </c>
      <c r="Q615" s="45" t="n">
        <v>1</v>
      </c>
      <c r="R615" s="45" t="n">
        <v>1</v>
      </c>
      <c r="S615" s="45" t="n">
        <v>1</v>
      </c>
      <c r="T615" s="45" t="n">
        <v>1</v>
      </c>
      <c r="U615" s="50" t="n">
        <v>1</v>
      </c>
      <c r="V615" s="2" t="n">
        <f aca="false">IF(H615=2,G615,0)</f>
        <v>0</v>
      </c>
      <c r="W615" s="2" t="n">
        <f aca="false">IF(H615="2R",G615,0)</f>
        <v>0</v>
      </c>
      <c r="X615" s="2" t="n">
        <f aca="false">IF(H615=3,G615,0)</f>
        <v>0</v>
      </c>
      <c r="Y615" s="2" t="n">
        <f aca="false">IF(H615=4,G615,0)</f>
        <v>0</v>
      </c>
    </row>
    <row r="616" customFormat="false" ht="15" hidden="false" customHeight="true" outlineLevel="0" collapsed="false">
      <c r="A616" s="16" t="s">
        <v>27</v>
      </c>
      <c r="B616" s="43" t="s">
        <v>575</v>
      </c>
      <c r="C616" s="43" t="s">
        <v>585</v>
      </c>
      <c r="D616" s="42" t="s">
        <v>236</v>
      </c>
      <c r="E616" s="42" t="s">
        <v>38</v>
      </c>
      <c r="F616" s="43" t="s">
        <v>452</v>
      </c>
      <c r="G616" s="52" t="n">
        <v>1</v>
      </c>
      <c r="H616" s="28" t="n">
        <f aca="false">MAX(I616:U616)</f>
        <v>2</v>
      </c>
      <c r="I616" s="48" t="n">
        <v>1</v>
      </c>
      <c r="J616" s="45" t="n">
        <v>1</v>
      </c>
      <c r="K616" s="45" t="n">
        <v>1</v>
      </c>
      <c r="L616" s="49" t="n">
        <v>1</v>
      </c>
      <c r="M616" s="49" t="n">
        <v>1</v>
      </c>
      <c r="N616" s="49" t="n">
        <v>1</v>
      </c>
      <c r="O616" s="45" t="n">
        <v>1</v>
      </c>
      <c r="P616" s="45" t="n">
        <v>1</v>
      </c>
      <c r="Q616" s="53" t="n">
        <v>2</v>
      </c>
      <c r="R616" s="49" t="n">
        <v>1</v>
      </c>
      <c r="S616" s="49" t="n">
        <v>1</v>
      </c>
      <c r="T616" s="49" t="n">
        <v>1</v>
      </c>
      <c r="U616" s="50" t="n">
        <v>1</v>
      </c>
      <c r="V616" s="2" t="n">
        <f aca="false">IF(H616=2,G616,0)</f>
        <v>1</v>
      </c>
      <c r="W616" s="2" t="n">
        <f aca="false">IF(H616="2R",G616,0)</f>
        <v>0</v>
      </c>
      <c r="X616" s="2" t="n">
        <f aca="false">IF(H616=3,G616,0)</f>
        <v>0</v>
      </c>
      <c r="Y616" s="2" t="n">
        <f aca="false">IF(H616=4,G616,0)</f>
        <v>0</v>
      </c>
    </row>
    <row r="617" customFormat="false" ht="14.4" hidden="false" customHeight="false" outlineLevel="0" collapsed="false">
      <c r="A617" s="16" t="s">
        <v>27</v>
      </c>
      <c r="B617" s="43" t="s">
        <v>577</v>
      </c>
      <c r="C617" s="43" t="s">
        <v>585</v>
      </c>
      <c r="D617" s="42" t="s">
        <v>236</v>
      </c>
      <c r="E617" s="42" t="s">
        <v>38</v>
      </c>
      <c r="F617" s="43" t="s">
        <v>452</v>
      </c>
      <c r="G617" s="52" t="n">
        <v>1</v>
      </c>
      <c r="H617" s="28" t="n">
        <f aca="false">MAX(I617:U617)</f>
        <v>2</v>
      </c>
      <c r="I617" s="48" t="n">
        <v>1</v>
      </c>
      <c r="J617" s="45" t="n">
        <v>1</v>
      </c>
      <c r="K617" s="45" t="n">
        <v>1</v>
      </c>
      <c r="L617" s="45" t="n">
        <v>1</v>
      </c>
      <c r="M617" s="45" t="n">
        <v>1</v>
      </c>
      <c r="N617" s="53" t="n">
        <v>2</v>
      </c>
      <c r="O617" s="49" t="n">
        <v>1</v>
      </c>
      <c r="P617" s="49" t="n">
        <v>1</v>
      </c>
      <c r="Q617" s="53" t="n">
        <v>2</v>
      </c>
      <c r="R617" s="45" t="n">
        <v>1</v>
      </c>
      <c r="S617" s="45" t="n">
        <v>1</v>
      </c>
      <c r="T617" s="49" t="n">
        <v>1</v>
      </c>
      <c r="U617" s="51" t="n">
        <v>1</v>
      </c>
      <c r="V617" s="2" t="n">
        <f aca="false">IF(H617=2,G617,0)</f>
        <v>1</v>
      </c>
      <c r="W617" s="2" t="n">
        <f aca="false">IF(H617="2R",G617,0)</f>
        <v>0</v>
      </c>
      <c r="X617" s="2" t="n">
        <f aca="false">IF(H617=3,G617,0)</f>
        <v>0</v>
      </c>
      <c r="Y617" s="2" t="n">
        <f aca="false">IF(H617=4,G617,0)</f>
        <v>0</v>
      </c>
    </row>
    <row r="618" customFormat="false" ht="14.4" hidden="false" customHeight="false" outlineLevel="0" collapsed="false">
      <c r="A618" s="16" t="s">
        <v>27</v>
      </c>
      <c r="B618" s="43" t="s">
        <v>578</v>
      </c>
      <c r="C618" s="43" t="s">
        <v>585</v>
      </c>
      <c r="D618" s="42" t="s">
        <v>236</v>
      </c>
      <c r="E618" s="42" t="s">
        <v>38</v>
      </c>
      <c r="F618" s="43" t="s">
        <v>452</v>
      </c>
      <c r="G618" s="52" t="n">
        <v>1</v>
      </c>
      <c r="H618" s="28" t="n">
        <f aca="false">MAX(I618:U618)</f>
        <v>2</v>
      </c>
      <c r="I618" s="48" t="n">
        <v>1</v>
      </c>
      <c r="J618" s="45" t="n">
        <v>1</v>
      </c>
      <c r="K618" s="45" t="n">
        <v>1</v>
      </c>
      <c r="L618" s="45" t="n">
        <v>1</v>
      </c>
      <c r="M618" s="45" t="n">
        <v>1</v>
      </c>
      <c r="N618" s="49" t="n">
        <v>2</v>
      </c>
      <c r="O618" s="49" t="n">
        <v>1</v>
      </c>
      <c r="P618" s="49" t="n">
        <v>1</v>
      </c>
      <c r="Q618" s="49" t="n">
        <v>2</v>
      </c>
      <c r="R618" s="45" t="n">
        <v>1</v>
      </c>
      <c r="S618" s="45" t="n">
        <v>1</v>
      </c>
      <c r="T618" s="49" t="n">
        <v>1</v>
      </c>
      <c r="U618" s="51" t="n">
        <v>1</v>
      </c>
      <c r="V618" s="2" t="n">
        <f aca="false">IF(H618=2,G618,0)</f>
        <v>1</v>
      </c>
      <c r="W618" s="2" t="n">
        <f aca="false">IF(H618="2R",G618,0)</f>
        <v>0</v>
      </c>
      <c r="X618" s="2" t="n">
        <f aca="false">IF(H618=3,G618,0)</f>
        <v>0</v>
      </c>
      <c r="Y618" s="2" t="n">
        <f aca="false">IF(H618=4,G618,0)</f>
        <v>0</v>
      </c>
    </row>
    <row r="619" customFormat="false" ht="15" hidden="false" customHeight="true" outlineLevel="0" collapsed="false">
      <c r="A619" s="16" t="s">
        <v>27</v>
      </c>
      <c r="B619" s="43" t="s">
        <v>579</v>
      </c>
      <c r="C619" s="43" t="s">
        <v>585</v>
      </c>
      <c r="D619" s="42" t="s">
        <v>236</v>
      </c>
      <c r="E619" s="42" t="s">
        <v>38</v>
      </c>
      <c r="F619" s="43" t="s">
        <v>452</v>
      </c>
      <c r="G619" s="52" t="n">
        <v>1</v>
      </c>
      <c r="H619" s="28" t="n">
        <f aca="false">MAX(I619:U619)</f>
        <v>1</v>
      </c>
      <c r="I619" s="48" t="n">
        <v>1</v>
      </c>
      <c r="J619" s="45" t="n">
        <v>1</v>
      </c>
      <c r="K619" s="45" t="n">
        <v>1</v>
      </c>
      <c r="L619" s="45" t="n">
        <v>1</v>
      </c>
      <c r="M619" s="45" t="n">
        <v>1</v>
      </c>
      <c r="N619" s="49" t="n">
        <v>1</v>
      </c>
      <c r="O619" s="49" t="n">
        <v>1</v>
      </c>
      <c r="P619" s="49" t="n">
        <v>1</v>
      </c>
      <c r="Q619" s="49" t="n">
        <v>1</v>
      </c>
      <c r="R619" s="45" t="n">
        <v>1</v>
      </c>
      <c r="S619" s="45" t="n">
        <v>1</v>
      </c>
      <c r="T619" s="49" t="n">
        <v>1</v>
      </c>
      <c r="U619" s="51" t="n">
        <v>1</v>
      </c>
      <c r="V619" s="2" t="n">
        <f aca="false">IF(H619=2,G619,0)</f>
        <v>0</v>
      </c>
      <c r="W619" s="2" t="n">
        <f aca="false">IF(H619="2R",G619,0)</f>
        <v>0</v>
      </c>
      <c r="X619" s="2" t="n">
        <f aca="false">IF(H619=3,G619,0)</f>
        <v>0</v>
      </c>
      <c r="Y619" s="2" t="n">
        <f aca="false">IF(H619=4,G619,0)</f>
        <v>0</v>
      </c>
    </row>
    <row r="620" customFormat="false" ht="14.4" hidden="false" customHeight="false" outlineLevel="0" collapsed="false">
      <c r="A620" s="16" t="s">
        <v>27</v>
      </c>
      <c r="B620" s="43" t="s">
        <v>586</v>
      </c>
      <c r="C620" s="43" t="s">
        <v>585</v>
      </c>
      <c r="D620" s="42" t="s">
        <v>236</v>
      </c>
      <c r="E620" s="47" t="s">
        <v>38</v>
      </c>
      <c r="F620" s="43" t="s">
        <v>452</v>
      </c>
      <c r="G620" s="52" t="n">
        <v>2</v>
      </c>
      <c r="H620" s="28" t="n">
        <f aca="false">MAX(I620:U620)</f>
        <v>2</v>
      </c>
      <c r="I620" s="48" t="n">
        <v>1</v>
      </c>
      <c r="J620" s="45" t="n">
        <v>1</v>
      </c>
      <c r="K620" s="45" t="n">
        <v>1</v>
      </c>
      <c r="L620" s="45" t="n">
        <v>1</v>
      </c>
      <c r="M620" s="45" t="n">
        <v>1</v>
      </c>
      <c r="N620" s="49" t="n">
        <v>1</v>
      </c>
      <c r="O620" s="49" t="n">
        <v>1</v>
      </c>
      <c r="P620" s="49" t="n">
        <v>1</v>
      </c>
      <c r="Q620" s="53" t="n">
        <v>2</v>
      </c>
      <c r="R620" s="45" t="n">
        <v>1</v>
      </c>
      <c r="S620" s="45" t="n">
        <v>1</v>
      </c>
      <c r="T620" s="49" t="n">
        <v>1</v>
      </c>
      <c r="U620" s="51" t="n">
        <v>1</v>
      </c>
      <c r="V620" s="2" t="n">
        <f aca="false">IF(H620=2,G620,0)</f>
        <v>2</v>
      </c>
      <c r="W620" s="2" t="n">
        <f aca="false">IF(H620="2R",G620,0)</f>
        <v>0</v>
      </c>
      <c r="X620" s="2" t="n">
        <f aca="false">IF(H620=3,G620,0)</f>
        <v>0</v>
      </c>
      <c r="Y620" s="2" t="n">
        <f aca="false">IF(H620=4,G620,0)</f>
        <v>0</v>
      </c>
    </row>
    <row r="621" s="32" customFormat="true" ht="14.4" hidden="false" customHeight="false" outlineLevel="0" collapsed="false">
      <c r="A621" s="16" t="s">
        <v>27</v>
      </c>
      <c r="B621" s="43" t="s">
        <v>580</v>
      </c>
      <c r="C621" s="43" t="s">
        <v>585</v>
      </c>
      <c r="D621" s="42" t="s">
        <v>236</v>
      </c>
      <c r="E621" s="42" t="s">
        <v>38</v>
      </c>
      <c r="F621" s="43" t="s">
        <v>452</v>
      </c>
      <c r="G621" s="52" t="n">
        <v>1</v>
      </c>
      <c r="H621" s="28" t="n">
        <f aca="false">MAX(I621:U621)</f>
        <v>2</v>
      </c>
      <c r="I621" s="48" t="n">
        <v>1</v>
      </c>
      <c r="J621" s="45" t="n">
        <v>1</v>
      </c>
      <c r="K621" s="45" t="n">
        <v>1</v>
      </c>
      <c r="L621" s="45" t="n">
        <v>1</v>
      </c>
      <c r="M621" s="49" t="n">
        <v>1</v>
      </c>
      <c r="N621" s="49" t="n">
        <v>1</v>
      </c>
      <c r="O621" s="49" t="n">
        <v>1</v>
      </c>
      <c r="P621" s="49" t="n">
        <v>1</v>
      </c>
      <c r="Q621" s="53" t="n">
        <v>2</v>
      </c>
      <c r="R621" s="45" t="n">
        <v>1</v>
      </c>
      <c r="S621" s="45" t="n">
        <v>1</v>
      </c>
      <c r="T621" s="49" t="n">
        <v>1</v>
      </c>
      <c r="U621" s="51" t="n">
        <v>1</v>
      </c>
      <c r="V621" s="2" t="n">
        <f aca="false">IF(H621=2,G621,0)</f>
        <v>1</v>
      </c>
      <c r="W621" s="2" t="n">
        <f aca="false">IF(H621="2R",G621,0)</f>
        <v>0</v>
      </c>
      <c r="X621" s="2" t="n">
        <f aca="false">IF(H621=3,G621,0)</f>
        <v>0</v>
      </c>
      <c r="Y621" s="2" t="n">
        <f aca="false">IF(H621=4,G621,0)</f>
        <v>0</v>
      </c>
    </row>
    <row r="622" s="32" customFormat="true" ht="14.4" hidden="false" customHeight="false" outlineLevel="0" collapsed="false">
      <c r="A622" s="16" t="s">
        <v>27</v>
      </c>
      <c r="B622" s="43" t="s">
        <v>582</v>
      </c>
      <c r="C622" s="43" t="s">
        <v>585</v>
      </c>
      <c r="D622" s="42" t="s">
        <v>236</v>
      </c>
      <c r="E622" s="42" t="s">
        <v>38</v>
      </c>
      <c r="F622" s="43" t="s">
        <v>452</v>
      </c>
      <c r="G622" s="52" t="n">
        <v>1</v>
      </c>
      <c r="H622" s="28" t="n">
        <f aca="false">MAX(I622:U622)</f>
        <v>2</v>
      </c>
      <c r="I622" s="48" t="n">
        <v>1</v>
      </c>
      <c r="J622" s="45" t="n">
        <v>1</v>
      </c>
      <c r="K622" s="45" t="n">
        <v>1</v>
      </c>
      <c r="L622" s="45" t="n">
        <v>1</v>
      </c>
      <c r="M622" s="45" t="n">
        <v>1</v>
      </c>
      <c r="N622" s="49" t="n">
        <v>1</v>
      </c>
      <c r="O622" s="49" t="n">
        <v>1</v>
      </c>
      <c r="P622" s="49" t="n">
        <v>1</v>
      </c>
      <c r="Q622" s="53" t="n">
        <v>2</v>
      </c>
      <c r="R622" s="45" t="n">
        <v>1</v>
      </c>
      <c r="S622" s="45" t="n">
        <v>1</v>
      </c>
      <c r="T622" s="49" t="n">
        <v>1</v>
      </c>
      <c r="U622" s="51" t="n">
        <v>1</v>
      </c>
      <c r="V622" s="2" t="n">
        <f aca="false">IF(H622=2,G622,0)</f>
        <v>1</v>
      </c>
      <c r="W622" s="2" t="n">
        <f aca="false">IF(H622="2R",G622,0)</f>
        <v>0</v>
      </c>
      <c r="X622" s="2" t="n">
        <f aca="false">IF(H622=3,G622,0)</f>
        <v>0</v>
      </c>
      <c r="Y622" s="2" t="n">
        <f aca="false">IF(H622=4,G622,0)</f>
        <v>0</v>
      </c>
    </row>
    <row r="623" s="32" customFormat="true" ht="14.4" hidden="false" customHeight="false" outlineLevel="0" collapsed="false">
      <c r="A623" s="16" t="s">
        <v>27</v>
      </c>
      <c r="B623" s="43" t="s">
        <v>587</v>
      </c>
      <c r="C623" s="43" t="s">
        <v>585</v>
      </c>
      <c r="D623" s="42" t="s">
        <v>236</v>
      </c>
      <c r="E623" s="42" t="s">
        <v>38</v>
      </c>
      <c r="F623" s="43" t="s">
        <v>32</v>
      </c>
      <c r="G623" s="52" t="n">
        <v>1</v>
      </c>
      <c r="H623" s="28" t="n">
        <f aca="false">MAX(I623:U623)</f>
        <v>1</v>
      </c>
      <c r="I623" s="48" t="n">
        <v>1</v>
      </c>
      <c r="J623" s="45" t="n">
        <v>1</v>
      </c>
      <c r="K623" s="45" t="n">
        <v>1</v>
      </c>
      <c r="L623" s="45" t="n">
        <v>1</v>
      </c>
      <c r="M623" s="49" t="n">
        <v>1</v>
      </c>
      <c r="N623" s="49" t="n">
        <v>1</v>
      </c>
      <c r="O623" s="49" t="n">
        <v>1</v>
      </c>
      <c r="P623" s="49" t="n">
        <v>1</v>
      </c>
      <c r="Q623" s="49" t="n">
        <v>1</v>
      </c>
      <c r="R623" s="45" t="n">
        <v>1</v>
      </c>
      <c r="S623" s="45" t="n">
        <v>1</v>
      </c>
      <c r="T623" s="49" t="n">
        <v>1</v>
      </c>
      <c r="U623" s="51" t="n">
        <v>1</v>
      </c>
      <c r="V623" s="2" t="n">
        <f aca="false">IF(H623=2,G623,0)</f>
        <v>0</v>
      </c>
      <c r="W623" s="2" t="n">
        <f aca="false">IF(H623="2R",G623,0)</f>
        <v>0</v>
      </c>
      <c r="X623" s="2" t="n">
        <f aca="false">IF(H623=3,G623,0)</f>
        <v>0</v>
      </c>
      <c r="Y623" s="2" t="n">
        <f aca="false">IF(H623=4,G623,0)</f>
        <v>0</v>
      </c>
    </row>
    <row r="624" s="32" customFormat="true" ht="14.4" hidden="false" customHeight="false" outlineLevel="0" collapsed="false">
      <c r="A624" s="16" t="s">
        <v>27</v>
      </c>
      <c r="B624" s="43" t="s">
        <v>588</v>
      </c>
      <c r="C624" s="43" t="s">
        <v>589</v>
      </c>
      <c r="D624" s="42" t="s">
        <v>236</v>
      </c>
      <c r="E624" s="42" t="s">
        <v>38</v>
      </c>
      <c r="F624" s="43" t="s">
        <v>32</v>
      </c>
      <c r="G624" s="52" t="n">
        <v>1</v>
      </c>
      <c r="H624" s="28" t="n">
        <f aca="false">MAX(I624:U624)</f>
        <v>1</v>
      </c>
      <c r="I624" s="48" t="n">
        <v>1</v>
      </c>
      <c r="J624" s="45" t="n">
        <v>1</v>
      </c>
      <c r="K624" s="45" t="n">
        <v>1</v>
      </c>
      <c r="L624" s="45" t="n">
        <v>1</v>
      </c>
      <c r="M624" s="49" t="n">
        <v>1</v>
      </c>
      <c r="N624" s="49" t="n">
        <v>1</v>
      </c>
      <c r="O624" s="49" t="n">
        <v>1</v>
      </c>
      <c r="P624" s="49" t="n">
        <v>1</v>
      </c>
      <c r="Q624" s="49" t="n">
        <v>1</v>
      </c>
      <c r="R624" s="45" t="n">
        <v>1</v>
      </c>
      <c r="S624" s="45" t="n">
        <v>1</v>
      </c>
      <c r="T624" s="49" t="n">
        <v>1</v>
      </c>
      <c r="U624" s="51" t="n">
        <v>1</v>
      </c>
      <c r="V624" s="2" t="n">
        <f aca="false">IF(H624=2,G624,0)</f>
        <v>0</v>
      </c>
      <c r="W624" s="2" t="n">
        <f aca="false">IF(H624="2R",G624,0)</f>
        <v>0</v>
      </c>
      <c r="X624" s="2" t="n">
        <f aca="false">IF(H624=3,G624,0)</f>
        <v>0</v>
      </c>
      <c r="Y624" s="2" t="n">
        <f aca="false">IF(H624=4,G624,0)</f>
        <v>0</v>
      </c>
    </row>
    <row r="625" s="32" customFormat="true" ht="14.4" hidden="false" customHeight="false" outlineLevel="0" collapsed="false">
      <c r="A625" s="16" t="s">
        <v>27</v>
      </c>
      <c r="B625" s="43" t="s">
        <v>323</v>
      </c>
      <c r="C625" s="43" t="s">
        <v>590</v>
      </c>
      <c r="D625" s="42" t="s">
        <v>236</v>
      </c>
      <c r="E625" s="42" t="s">
        <v>31</v>
      </c>
      <c r="F625" s="43" t="s">
        <v>35</v>
      </c>
      <c r="G625" s="52" t="n">
        <v>3</v>
      </c>
      <c r="H625" s="28" t="n">
        <f aca="false">MAX(I625:U625)</f>
        <v>1</v>
      </c>
      <c r="I625" s="48" t="n">
        <v>1</v>
      </c>
      <c r="J625" s="45" t="n">
        <v>1</v>
      </c>
      <c r="K625" s="45" t="n">
        <v>1</v>
      </c>
      <c r="L625" s="45" t="n">
        <v>1</v>
      </c>
      <c r="M625" s="45" t="n">
        <v>1</v>
      </c>
      <c r="N625" s="45" t="n">
        <v>1</v>
      </c>
      <c r="O625" s="45" t="n">
        <v>1</v>
      </c>
      <c r="P625" s="45" t="n">
        <v>1</v>
      </c>
      <c r="Q625" s="45" t="n">
        <v>1</v>
      </c>
      <c r="R625" s="49" t="n">
        <v>1</v>
      </c>
      <c r="S625" s="49" t="n">
        <v>1</v>
      </c>
      <c r="T625" s="49" t="n">
        <v>1</v>
      </c>
      <c r="U625" s="50" t="n">
        <v>1</v>
      </c>
      <c r="V625" s="2" t="n">
        <f aca="false">IF(H625=2,G625,0)</f>
        <v>0</v>
      </c>
      <c r="W625" s="2" t="n">
        <f aca="false">IF(H625="2R",G625,0)</f>
        <v>0</v>
      </c>
      <c r="X625" s="2" t="n">
        <f aca="false">IF(H625=3,G625,0)</f>
        <v>0</v>
      </c>
      <c r="Y625" s="2" t="n">
        <f aca="false">IF(H625=4,G625,0)</f>
        <v>0</v>
      </c>
    </row>
    <row r="626" s="32" customFormat="true" ht="15" hidden="false" customHeight="true" outlineLevel="0" collapsed="false">
      <c r="A626" s="16" t="s">
        <v>27</v>
      </c>
      <c r="B626" s="41" t="s">
        <v>444</v>
      </c>
      <c r="C626" s="41" t="s">
        <v>590</v>
      </c>
      <c r="D626" s="42" t="s">
        <v>236</v>
      </c>
      <c r="E626" s="42" t="s">
        <v>31</v>
      </c>
      <c r="F626" s="43" t="s">
        <v>35</v>
      </c>
      <c r="G626" s="52" t="n">
        <v>2</v>
      </c>
      <c r="H626" s="28" t="n">
        <f aca="false">MAX(I626:U626)</f>
        <v>1</v>
      </c>
      <c r="I626" s="48" t="n">
        <v>1</v>
      </c>
      <c r="J626" s="45" t="n">
        <v>1</v>
      </c>
      <c r="K626" s="45" t="n">
        <v>1</v>
      </c>
      <c r="L626" s="45" t="n">
        <v>1</v>
      </c>
      <c r="M626" s="45" t="n">
        <v>1</v>
      </c>
      <c r="N626" s="45" t="n">
        <v>1</v>
      </c>
      <c r="O626" s="45" t="n">
        <v>1</v>
      </c>
      <c r="P626" s="45" t="n">
        <v>1</v>
      </c>
      <c r="Q626" s="45" t="n">
        <v>1</v>
      </c>
      <c r="R626" s="49" t="n">
        <v>1</v>
      </c>
      <c r="S626" s="49" t="n">
        <v>1</v>
      </c>
      <c r="T626" s="49" t="n">
        <v>1</v>
      </c>
      <c r="U626" s="50" t="n">
        <v>1</v>
      </c>
      <c r="V626" s="2" t="n">
        <f aca="false">IF(H626=2,G626,0)</f>
        <v>0</v>
      </c>
      <c r="W626" s="2" t="n">
        <f aca="false">IF(H626="2R",G626,0)</f>
        <v>0</v>
      </c>
      <c r="X626" s="2" t="n">
        <f aca="false">IF(H626=3,G626,0)</f>
        <v>0</v>
      </c>
      <c r="Y626" s="2" t="n">
        <f aca="false">IF(H626=4,G626,0)</f>
        <v>0</v>
      </c>
    </row>
    <row r="627" s="32" customFormat="true" ht="14.4" hidden="false" customHeight="false" outlineLevel="0" collapsed="false">
      <c r="A627" s="16" t="s">
        <v>27</v>
      </c>
      <c r="B627" s="43" t="s">
        <v>325</v>
      </c>
      <c r="C627" s="43" t="s">
        <v>590</v>
      </c>
      <c r="D627" s="42" t="s">
        <v>236</v>
      </c>
      <c r="E627" s="42" t="s">
        <v>31</v>
      </c>
      <c r="F627" s="43" t="s">
        <v>35</v>
      </c>
      <c r="G627" s="52" t="n">
        <v>1</v>
      </c>
      <c r="H627" s="28" t="n">
        <f aca="false">MAX(I627:U627)</f>
        <v>1</v>
      </c>
      <c r="I627" s="48" t="n">
        <v>1</v>
      </c>
      <c r="J627" s="45" t="n">
        <v>1</v>
      </c>
      <c r="K627" s="45" t="n">
        <v>1</v>
      </c>
      <c r="L627" s="45" t="n">
        <v>1</v>
      </c>
      <c r="M627" s="45" t="n">
        <v>1</v>
      </c>
      <c r="N627" s="49" t="n">
        <v>1</v>
      </c>
      <c r="O627" s="49" t="n">
        <v>1</v>
      </c>
      <c r="P627" s="49" t="n">
        <v>1</v>
      </c>
      <c r="Q627" s="49" t="n">
        <v>1</v>
      </c>
      <c r="R627" s="45" t="n">
        <v>1</v>
      </c>
      <c r="S627" s="45" t="n">
        <v>1</v>
      </c>
      <c r="T627" s="49" t="n">
        <v>1</v>
      </c>
      <c r="U627" s="51" t="n">
        <v>1</v>
      </c>
      <c r="V627" s="2" t="n">
        <f aca="false">IF(H627=2,G627,0)</f>
        <v>0</v>
      </c>
      <c r="W627" s="2" t="n">
        <f aca="false">IF(H627="2R",G627,0)</f>
        <v>0</v>
      </c>
      <c r="X627" s="2" t="n">
        <f aca="false">IF(H627=3,G627,0)</f>
        <v>0</v>
      </c>
      <c r="Y627" s="2" t="n">
        <f aca="false">IF(H627=4,G627,0)</f>
        <v>0</v>
      </c>
    </row>
    <row r="628" s="32" customFormat="true" ht="14.4" hidden="false" customHeight="false" outlineLevel="0" collapsed="false">
      <c r="A628" s="16" t="s">
        <v>27</v>
      </c>
      <c r="B628" s="43" t="s">
        <v>591</v>
      </c>
      <c r="C628" s="43" t="s">
        <v>590</v>
      </c>
      <c r="D628" s="42" t="s">
        <v>236</v>
      </c>
      <c r="E628" s="42" t="s">
        <v>31</v>
      </c>
      <c r="F628" s="43" t="s">
        <v>35</v>
      </c>
      <c r="G628" s="52" t="n">
        <v>1</v>
      </c>
      <c r="H628" s="28" t="n">
        <f aca="false">MAX(I628:U628)</f>
        <v>1</v>
      </c>
      <c r="I628" s="48" t="n">
        <v>1</v>
      </c>
      <c r="J628" s="45" t="n">
        <v>1</v>
      </c>
      <c r="K628" s="45" t="n">
        <v>1</v>
      </c>
      <c r="L628" s="45" t="n">
        <v>1</v>
      </c>
      <c r="M628" s="49" t="n">
        <v>1</v>
      </c>
      <c r="N628" s="49" t="n">
        <v>1</v>
      </c>
      <c r="O628" s="49" t="n">
        <v>1</v>
      </c>
      <c r="P628" s="49" t="n">
        <v>1</v>
      </c>
      <c r="Q628" s="49" t="n">
        <v>1</v>
      </c>
      <c r="R628" s="45" t="n">
        <v>1</v>
      </c>
      <c r="S628" s="45" t="n">
        <v>1</v>
      </c>
      <c r="T628" s="49" t="n">
        <v>1</v>
      </c>
      <c r="U628" s="51" t="n">
        <v>1</v>
      </c>
      <c r="V628" s="2" t="n">
        <f aca="false">IF(H628=2,G628,0)</f>
        <v>0</v>
      </c>
      <c r="W628" s="2" t="n">
        <f aca="false">IF(H628="2R",G628,0)</f>
        <v>0</v>
      </c>
      <c r="X628" s="2" t="n">
        <f aca="false">IF(H628=3,G628,0)</f>
        <v>0</v>
      </c>
      <c r="Y628" s="2" t="n">
        <f aca="false">IF(H628=4,G628,0)</f>
        <v>0</v>
      </c>
    </row>
    <row r="629" s="32" customFormat="true" ht="14.4" hidden="false" customHeight="false" outlineLevel="0" collapsed="false">
      <c r="A629" s="16" t="s">
        <v>27</v>
      </c>
      <c r="B629" s="43" t="s">
        <v>592</v>
      </c>
      <c r="C629" s="43" t="s">
        <v>593</v>
      </c>
      <c r="D629" s="42" t="s">
        <v>236</v>
      </c>
      <c r="E629" s="42" t="s">
        <v>31</v>
      </c>
      <c r="F629" s="43" t="s">
        <v>35</v>
      </c>
      <c r="G629" s="52" t="n">
        <v>3</v>
      </c>
      <c r="H629" s="28" t="n">
        <f aca="false">MAX(I629:U629)</f>
        <v>1</v>
      </c>
      <c r="I629" s="48" t="n">
        <v>1</v>
      </c>
      <c r="J629" s="45" t="n">
        <v>1</v>
      </c>
      <c r="K629" s="45" t="n">
        <v>1</v>
      </c>
      <c r="L629" s="45" t="n">
        <v>1</v>
      </c>
      <c r="M629" s="45" t="n">
        <v>1</v>
      </c>
      <c r="N629" s="45" t="n">
        <v>1</v>
      </c>
      <c r="O629" s="45" t="n">
        <v>1</v>
      </c>
      <c r="P629" s="45" t="n">
        <v>1</v>
      </c>
      <c r="Q629" s="45" t="n">
        <v>1</v>
      </c>
      <c r="R629" s="45" t="n">
        <v>1</v>
      </c>
      <c r="S629" s="45" t="n">
        <v>1</v>
      </c>
      <c r="T629" s="45" t="n">
        <v>1</v>
      </c>
      <c r="U629" s="50" t="n">
        <v>1</v>
      </c>
      <c r="V629" s="2" t="n">
        <f aca="false">IF(H629=2,G629,0)</f>
        <v>0</v>
      </c>
      <c r="W629" s="2" t="n">
        <f aca="false">IF(H629="2R",G629,0)</f>
        <v>0</v>
      </c>
      <c r="X629" s="2" t="n">
        <f aca="false">IF(H629=3,G629,0)</f>
        <v>0</v>
      </c>
      <c r="Y629" s="2" t="n">
        <f aca="false">IF(H629=4,G629,0)</f>
        <v>0</v>
      </c>
    </row>
    <row r="630" customFormat="false" ht="14.4" hidden="false" customHeight="false" outlineLevel="0" collapsed="false">
      <c r="A630" s="16" t="s">
        <v>27</v>
      </c>
      <c r="B630" s="43" t="s">
        <v>594</v>
      </c>
      <c r="C630" s="43" t="s">
        <v>593</v>
      </c>
      <c r="D630" s="42" t="s">
        <v>236</v>
      </c>
      <c r="E630" s="42" t="s">
        <v>31</v>
      </c>
      <c r="F630" s="43" t="s">
        <v>35</v>
      </c>
      <c r="G630" s="52" t="n">
        <v>2</v>
      </c>
      <c r="H630" s="28" t="n">
        <f aca="false">MAX(I630:U630)</f>
        <v>1</v>
      </c>
      <c r="I630" s="48" t="n">
        <v>1</v>
      </c>
      <c r="J630" s="45" t="n">
        <v>1</v>
      </c>
      <c r="K630" s="45" t="n">
        <v>1</v>
      </c>
      <c r="L630" s="45" t="n">
        <v>1</v>
      </c>
      <c r="M630" s="45" t="n">
        <v>1</v>
      </c>
      <c r="N630" s="49" t="n">
        <v>1</v>
      </c>
      <c r="O630" s="49" t="n">
        <v>1</v>
      </c>
      <c r="P630" s="49" t="n">
        <v>1</v>
      </c>
      <c r="Q630" s="49" t="n">
        <v>1</v>
      </c>
      <c r="R630" s="45" t="n">
        <v>1</v>
      </c>
      <c r="S630" s="45" t="n">
        <v>1</v>
      </c>
      <c r="T630" s="49" t="n">
        <v>1</v>
      </c>
      <c r="U630" s="51" t="n">
        <v>1</v>
      </c>
      <c r="V630" s="2" t="n">
        <f aca="false">IF(H630=2,G630,0)</f>
        <v>0</v>
      </c>
      <c r="W630" s="2" t="n">
        <f aca="false">IF(H630="2R",G630,0)</f>
        <v>0</v>
      </c>
      <c r="X630" s="2" t="n">
        <f aca="false">IF(H630=3,G630,0)</f>
        <v>0</v>
      </c>
      <c r="Y630" s="2" t="n">
        <f aca="false">IF(H630=4,G630,0)</f>
        <v>0</v>
      </c>
    </row>
    <row r="631" customFormat="false" ht="15" hidden="false" customHeight="true" outlineLevel="0" collapsed="false">
      <c r="A631" s="16" t="s">
        <v>27</v>
      </c>
      <c r="B631" s="56" t="s">
        <v>595</v>
      </c>
      <c r="C631" s="56" t="s">
        <v>593</v>
      </c>
      <c r="D631" s="47" t="s">
        <v>236</v>
      </c>
      <c r="E631" s="47" t="s">
        <v>31</v>
      </c>
      <c r="F631" s="46" t="s">
        <v>35</v>
      </c>
      <c r="G631" s="57" t="n">
        <v>1</v>
      </c>
      <c r="H631" s="28" t="n">
        <f aca="false">MAX(I631:U631)</f>
        <v>1</v>
      </c>
      <c r="I631" s="48" t="n">
        <v>1</v>
      </c>
      <c r="J631" s="45" t="n">
        <v>1</v>
      </c>
      <c r="K631" s="45" t="n">
        <v>1</v>
      </c>
      <c r="L631" s="45" t="n">
        <v>1</v>
      </c>
      <c r="M631" s="49" t="n">
        <v>1</v>
      </c>
      <c r="N631" s="49" t="n">
        <v>1</v>
      </c>
      <c r="O631" s="49" t="n">
        <v>1</v>
      </c>
      <c r="P631" s="49" t="n">
        <v>1</v>
      </c>
      <c r="Q631" s="49" t="n">
        <v>1</v>
      </c>
      <c r="R631" s="45" t="n">
        <v>1</v>
      </c>
      <c r="S631" s="45" t="n">
        <v>1</v>
      </c>
      <c r="T631" s="49" t="n">
        <v>1</v>
      </c>
      <c r="U631" s="51" t="n">
        <v>1</v>
      </c>
      <c r="V631" s="2" t="n">
        <f aca="false">IF(H631=2,G631,0)</f>
        <v>0</v>
      </c>
      <c r="W631" s="2" t="n">
        <f aca="false">IF(H631="2R",G631,0)</f>
        <v>0</v>
      </c>
      <c r="X631" s="2" t="n">
        <f aca="false">IF(H631=3,G631,0)</f>
        <v>0</v>
      </c>
      <c r="Y631" s="2" t="n">
        <f aca="false">IF(H631=4,G631,0)</f>
        <v>0</v>
      </c>
    </row>
    <row r="632" s="32" customFormat="true" ht="14.4" hidden="false" customHeight="false" outlineLevel="0" collapsed="false">
      <c r="A632" s="16" t="s">
        <v>27</v>
      </c>
      <c r="B632" s="43" t="s">
        <v>596</v>
      </c>
      <c r="C632" s="43" t="s">
        <v>597</v>
      </c>
      <c r="D632" s="42" t="s">
        <v>236</v>
      </c>
      <c r="E632" s="42" t="s">
        <v>38</v>
      </c>
      <c r="F632" s="43" t="s">
        <v>32</v>
      </c>
      <c r="G632" s="52" t="n">
        <v>1</v>
      </c>
      <c r="H632" s="28" t="n">
        <f aca="false">MAX(I632:U632)</f>
        <v>1</v>
      </c>
      <c r="I632" s="48" t="n">
        <v>1</v>
      </c>
      <c r="J632" s="45" t="n">
        <v>1</v>
      </c>
      <c r="K632" s="45" t="n">
        <v>1</v>
      </c>
      <c r="L632" s="45" t="n">
        <v>1</v>
      </c>
      <c r="M632" s="49" t="n">
        <v>1</v>
      </c>
      <c r="N632" s="49" t="n">
        <v>1</v>
      </c>
      <c r="O632" s="49" t="n">
        <v>1</v>
      </c>
      <c r="P632" s="49" t="n">
        <v>1</v>
      </c>
      <c r="Q632" s="49" t="n">
        <v>1</v>
      </c>
      <c r="R632" s="45" t="n">
        <v>1</v>
      </c>
      <c r="S632" s="45" t="n">
        <v>1</v>
      </c>
      <c r="T632" s="49" t="n">
        <v>1</v>
      </c>
      <c r="U632" s="51" t="n">
        <v>1</v>
      </c>
      <c r="V632" s="2" t="n">
        <f aca="false">IF(H632=2,G632,0)</f>
        <v>0</v>
      </c>
      <c r="W632" s="2" t="n">
        <f aca="false">IF(H632="2R",G632,0)</f>
        <v>0</v>
      </c>
      <c r="X632" s="2" t="n">
        <f aca="false">IF(H632=3,G632,0)</f>
        <v>0</v>
      </c>
      <c r="Y632" s="2" t="n">
        <f aca="false">IF(H632=4,G632,0)</f>
        <v>0</v>
      </c>
    </row>
    <row r="633" s="32" customFormat="true" ht="14.4" hidden="false" customHeight="false" outlineLevel="0" collapsed="false">
      <c r="A633" s="16" t="s">
        <v>147</v>
      </c>
      <c r="B633" s="43" t="s">
        <v>598</v>
      </c>
      <c r="C633" s="43" t="s">
        <v>597</v>
      </c>
      <c r="D633" s="42" t="s">
        <v>236</v>
      </c>
      <c r="E633" s="42" t="s">
        <v>31</v>
      </c>
      <c r="F633" s="43" t="s">
        <v>35</v>
      </c>
      <c r="G633" s="52" t="n">
        <v>1</v>
      </c>
      <c r="H633" s="28" t="n">
        <f aca="false">MAX(I633:U633)</f>
        <v>1</v>
      </c>
      <c r="I633" s="48" t="n">
        <v>1</v>
      </c>
      <c r="J633" s="45" t="n">
        <v>1</v>
      </c>
      <c r="K633" s="45" t="n">
        <v>1</v>
      </c>
      <c r="L633" s="45" t="n">
        <v>1</v>
      </c>
      <c r="M633" s="45" t="n">
        <v>1</v>
      </c>
      <c r="N633" s="49" t="n">
        <v>1</v>
      </c>
      <c r="O633" s="49" t="n">
        <v>1</v>
      </c>
      <c r="P633" s="49" t="n">
        <v>1</v>
      </c>
      <c r="Q633" s="49" t="n">
        <v>1</v>
      </c>
      <c r="R633" s="45" t="n">
        <v>1</v>
      </c>
      <c r="S633" s="45" t="n">
        <v>1</v>
      </c>
      <c r="T633" s="49" t="n">
        <v>1</v>
      </c>
      <c r="U633" s="51" t="n">
        <v>1</v>
      </c>
      <c r="V633" s="2" t="n">
        <f aca="false">IF(H633=2,G633,0)</f>
        <v>0</v>
      </c>
      <c r="W633" s="2" t="n">
        <f aca="false">IF(H633="2R",G633,0)</f>
        <v>0</v>
      </c>
      <c r="X633" s="2" t="n">
        <f aca="false">IF(H633=3,G633,0)</f>
        <v>0</v>
      </c>
      <c r="Y633" s="2" t="n">
        <f aca="false">IF(H633=4,G633,0)</f>
        <v>0</v>
      </c>
    </row>
    <row r="634" customFormat="false" ht="15" hidden="false" customHeight="true" outlineLevel="0" collapsed="false">
      <c r="A634" s="16" t="s">
        <v>27</v>
      </c>
      <c r="B634" s="43" t="s">
        <v>599</v>
      </c>
      <c r="C634" s="43" t="s">
        <v>597</v>
      </c>
      <c r="D634" s="42" t="s">
        <v>236</v>
      </c>
      <c r="E634" s="42" t="s">
        <v>31</v>
      </c>
      <c r="F634" s="43" t="s">
        <v>32</v>
      </c>
      <c r="G634" s="52" t="n">
        <v>1</v>
      </c>
      <c r="H634" s="28" t="n">
        <f aca="false">MAX(I634:U634)</f>
        <v>1</v>
      </c>
      <c r="I634" s="48" t="n">
        <v>1</v>
      </c>
      <c r="J634" s="45" t="n">
        <v>1</v>
      </c>
      <c r="K634" s="45" t="n">
        <v>1</v>
      </c>
      <c r="L634" s="45" t="n">
        <v>1</v>
      </c>
      <c r="M634" s="49" t="n">
        <v>1</v>
      </c>
      <c r="N634" s="49" t="n">
        <v>1</v>
      </c>
      <c r="O634" s="49" t="n">
        <v>1</v>
      </c>
      <c r="P634" s="49" t="n">
        <v>1</v>
      </c>
      <c r="Q634" s="49" t="n">
        <v>1</v>
      </c>
      <c r="R634" s="45" t="n">
        <v>1</v>
      </c>
      <c r="S634" s="45" t="n">
        <v>1</v>
      </c>
      <c r="T634" s="49" t="n">
        <v>1</v>
      </c>
      <c r="U634" s="51" t="n">
        <v>1</v>
      </c>
      <c r="V634" s="2" t="n">
        <f aca="false">IF(H634=2,G634,0)</f>
        <v>0</v>
      </c>
      <c r="W634" s="2" t="n">
        <f aca="false">IF(H634="2R",G634,0)</f>
        <v>0</v>
      </c>
      <c r="X634" s="2" t="n">
        <f aca="false">IF(H634=3,G634,0)</f>
        <v>0</v>
      </c>
      <c r="Y634" s="2" t="n">
        <f aca="false">IF(H634=4,G634,0)</f>
        <v>0</v>
      </c>
    </row>
    <row r="635" s="32" customFormat="true" ht="14.4" hidden="false" customHeight="false" outlineLevel="0" collapsed="false">
      <c r="A635" s="16" t="s">
        <v>27</v>
      </c>
      <c r="B635" s="43" t="s">
        <v>600</v>
      </c>
      <c r="C635" s="43" t="s">
        <v>601</v>
      </c>
      <c r="D635" s="42" t="s">
        <v>236</v>
      </c>
      <c r="E635" s="42" t="s">
        <v>31</v>
      </c>
      <c r="F635" s="43" t="s">
        <v>35</v>
      </c>
      <c r="G635" s="52" t="n">
        <v>5</v>
      </c>
      <c r="H635" s="28" t="n">
        <f aca="false">MAX(I635:U635)</f>
        <v>1</v>
      </c>
      <c r="I635" s="48" t="n">
        <v>1</v>
      </c>
      <c r="J635" s="45" t="n">
        <v>1</v>
      </c>
      <c r="K635" s="45" t="n">
        <v>1</v>
      </c>
      <c r="L635" s="45" t="n">
        <v>1</v>
      </c>
      <c r="M635" s="49" t="n">
        <v>1</v>
      </c>
      <c r="N635" s="49" t="n">
        <v>1</v>
      </c>
      <c r="O635" s="49" t="n">
        <v>1</v>
      </c>
      <c r="P635" s="49" t="n">
        <v>1</v>
      </c>
      <c r="Q635" s="45" t="n">
        <v>1</v>
      </c>
      <c r="R635" s="45" t="n">
        <v>1</v>
      </c>
      <c r="S635" s="45" t="n">
        <v>1</v>
      </c>
      <c r="T635" s="49" t="n">
        <v>1</v>
      </c>
      <c r="U635" s="51" t="n">
        <v>1</v>
      </c>
      <c r="V635" s="2" t="n">
        <f aca="false">IF(H635=2,G635,0)</f>
        <v>0</v>
      </c>
      <c r="W635" s="2" t="n">
        <f aca="false">IF(H635="2R",G635,0)</f>
        <v>0</v>
      </c>
      <c r="X635" s="2" t="n">
        <f aca="false">IF(H635=3,G635,0)</f>
        <v>0</v>
      </c>
      <c r="Y635" s="2" t="n">
        <f aca="false">IF(H635=4,G635,0)</f>
        <v>0</v>
      </c>
    </row>
    <row r="636" s="32" customFormat="true" ht="15" hidden="false" customHeight="true" outlineLevel="0" collapsed="false">
      <c r="A636" s="16" t="s">
        <v>27</v>
      </c>
      <c r="B636" s="43" t="s">
        <v>600</v>
      </c>
      <c r="C636" s="43" t="s">
        <v>601</v>
      </c>
      <c r="D636" s="42" t="s">
        <v>236</v>
      </c>
      <c r="E636" s="42" t="s">
        <v>38</v>
      </c>
      <c r="F636" s="43" t="s">
        <v>35</v>
      </c>
      <c r="G636" s="52" t="n">
        <v>1</v>
      </c>
      <c r="H636" s="28" t="n">
        <f aca="false">MAX(I636:U636)</f>
        <v>1</v>
      </c>
      <c r="I636" s="48" t="n">
        <v>1</v>
      </c>
      <c r="J636" s="45" t="n">
        <v>1</v>
      </c>
      <c r="K636" s="45" t="n">
        <v>1</v>
      </c>
      <c r="L636" s="45" t="n">
        <v>1</v>
      </c>
      <c r="M636" s="49" t="n">
        <v>1</v>
      </c>
      <c r="N636" s="49" t="n">
        <v>1</v>
      </c>
      <c r="O636" s="49" t="n">
        <v>1</v>
      </c>
      <c r="P636" s="49" t="n">
        <v>1</v>
      </c>
      <c r="Q636" s="45" t="n">
        <v>1</v>
      </c>
      <c r="R636" s="45" t="n">
        <v>1</v>
      </c>
      <c r="S636" s="45" t="n">
        <v>1</v>
      </c>
      <c r="T636" s="49" t="n">
        <v>1</v>
      </c>
      <c r="U636" s="51" t="n">
        <v>1</v>
      </c>
      <c r="V636" s="2" t="n">
        <f aca="false">IF(H636=2,G636,0)</f>
        <v>0</v>
      </c>
      <c r="W636" s="2" t="n">
        <f aca="false">IF(H636="2R",G636,0)</f>
        <v>0</v>
      </c>
      <c r="X636" s="2" t="n">
        <f aca="false">IF(H636=3,G636,0)</f>
        <v>0</v>
      </c>
      <c r="Y636" s="2" t="n">
        <f aca="false">IF(H636=4,G636,0)</f>
        <v>0</v>
      </c>
    </row>
    <row r="637" customFormat="false" ht="15" hidden="false" customHeight="true" outlineLevel="0" collapsed="false">
      <c r="A637" s="16" t="s">
        <v>27</v>
      </c>
      <c r="B637" s="43" t="s">
        <v>602</v>
      </c>
      <c r="C637" s="43" t="s">
        <v>601</v>
      </c>
      <c r="D637" s="42" t="s">
        <v>236</v>
      </c>
      <c r="E637" s="42" t="s">
        <v>31</v>
      </c>
      <c r="F637" s="43" t="s">
        <v>35</v>
      </c>
      <c r="G637" s="52" t="n">
        <v>1</v>
      </c>
      <c r="H637" s="28" t="n">
        <f aca="false">MAX(I637:U637)</f>
        <v>1</v>
      </c>
      <c r="I637" s="48" t="n">
        <v>1</v>
      </c>
      <c r="J637" s="45" t="n">
        <v>1</v>
      </c>
      <c r="K637" s="45" t="n">
        <v>1</v>
      </c>
      <c r="L637" s="45" t="n">
        <v>1</v>
      </c>
      <c r="M637" s="49" t="n">
        <v>1</v>
      </c>
      <c r="N637" s="49" t="n">
        <v>1</v>
      </c>
      <c r="O637" s="49" t="n">
        <v>1</v>
      </c>
      <c r="P637" s="49" t="n">
        <v>1</v>
      </c>
      <c r="Q637" s="49" t="n">
        <v>1</v>
      </c>
      <c r="R637" s="45" t="n">
        <v>1</v>
      </c>
      <c r="S637" s="45" t="n">
        <v>1</v>
      </c>
      <c r="T637" s="49" t="n">
        <v>1</v>
      </c>
      <c r="U637" s="51" t="n">
        <v>1</v>
      </c>
      <c r="V637" s="2" t="n">
        <f aca="false">IF(H637=2,G637,0)</f>
        <v>0</v>
      </c>
      <c r="W637" s="2" t="n">
        <f aca="false">IF(H637="2R",G637,0)</f>
        <v>0</v>
      </c>
      <c r="X637" s="2" t="n">
        <f aca="false">IF(H637=3,G637,0)</f>
        <v>0</v>
      </c>
      <c r="Y637" s="2" t="n">
        <f aca="false">IF(H637=4,G637,0)</f>
        <v>0</v>
      </c>
    </row>
    <row r="638" customFormat="false" ht="15" hidden="false" customHeight="true" outlineLevel="0" collapsed="false">
      <c r="A638" s="16" t="s">
        <v>147</v>
      </c>
      <c r="B638" s="43" t="s">
        <v>603</v>
      </c>
      <c r="C638" s="43" t="s">
        <v>604</v>
      </c>
      <c r="D638" s="42" t="s">
        <v>236</v>
      </c>
      <c r="E638" s="42" t="s">
        <v>31</v>
      </c>
      <c r="F638" s="43" t="s">
        <v>32</v>
      </c>
      <c r="G638" s="52" t="n">
        <v>1</v>
      </c>
      <c r="H638" s="28" t="n">
        <f aca="false">MAX(I638:U638)</f>
        <v>1</v>
      </c>
      <c r="I638" s="48" t="n">
        <v>1</v>
      </c>
      <c r="J638" s="45" t="n">
        <v>1</v>
      </c>
      <c r="K638" s="45" t="n">
        <v>1</v>
      </c>
      <c r="L638" s="45" t="n">
        <v>1</v>
      </c>
      <c r="M638" s="45" t="n">
        <v>1</v>
      </c>
      <c r="N638" s="45" t="n">
        <v>1</v>
      </c>
      <c r="O638" s="45" t="n">
        <v>1</v>
      </c>
      <c r="P638" s="45" t="n">
        <v>1</v>
      </c>
      <c r="Q638" s="45" t="n">
        <v>1</v>
      </c>
      <c r="R638" s="49" t="n">
        <v>1</v>
      </c>
      <c r="S638" s="49" t="n">
        <v>1</v>
      </c>
      <c r="T638" s="45" t="n">
        <v>1</v>
      </c>
      <c r="U638" s="50" t="n">
        <v>1</v>
      </c>
      <c r="V638" s="2" t="n">
        <f aca="false">IF(H638=2,G638,0)</f>
        <v>0</v>
      </c>
      <c r="W638" s="2" t="n">
        <f aca="false">IF(H638="2R",G638,0)</f>
        <v>0</v>
      </c>
      <c r="X638" s="2" t="n">
        <f aca="false">IF(H638=3,G638,0)</f>
        <v>0</v>
      </c>
      <c r="Y638" s="2" t="n">
        <f aca="false">IF(H638=4,G638,0)</f>
        <v>0</v>
      </c>
    </row>
    <row r="639" customFormat="false" ht="14.4" hidden="false" customHeight="false" outlineLevel="0" collapsed="false">
      <c r="A639" s="16" t="s">
        <v>27</v>
      </c>
      <c r="B639" s="43" t="s">
        <v>551</v>
      </c>
      <c r="C639" s="43" t="s">
        <v>604</v>
      </c>
      <c r="D639" s="42" t="s">
        <v>236</v>
      </c>
      <c r="E639" s="42" t="s">
        <v>31</v>
      </c>
      <c r="F639" s="43" t="s">
        <v>32</v>
      </c>
      <c r="G639" s="52" t="n">
        <v>1</v>
      </c>
      <c r="H639" s="28" t="n">
        <f aca="false">MAX(I639:U639)</f>
        <v>1</v>
      </c>
      <c r="I639" s="48" t="n">
        <v>1</v>
      </c>
      <c r="J639" s="45" t="n">
        <v>1</v>
      </c>
      <c r="K639" s="45" t="n">
        <v>1</v>
      </c>
      <c r="L639" s="45" t="n">
        <v>1</v>
      </c>
      <c r="M639" s="45" t="n">
        <v>1</v>
      </c>
      <c r="N639" s="45" t="n">
        <v>1</v>
      </c>
      <c r="O639" s="45" t="n">
        <v>1</v>
      </c>
      <c r="P639" s="45" t="n">
        <v>1</v>
      </c>
      <c r="Q639" s="45" t="n">
        <v>1</v>
      </c>
      <c r="R639" s="49" t="n">
        <v>1</v>
      </c>
      <c r="S639" s="49" t="n">
        <v>1</v>
      </c>
      <c r="T639" s="49" t="n">
        <v>1</v>
      </c>
      <c r="U639" s="50" t="n">
        <v>1</v>
      </c>
      <c r="V639" s="2" t="n">
        <f aca="false">IF(H639=2,G639,0)</f>
        <v>0</v>
      </c>
      <c r="W639" s="2" t="n">
        <f aca="false">IF(H639="2R",G639,0)</f>
        <v>0</v>
      </c>
      <c r="X639" s="2" t="n">
        <f aca="false">IF(H639=3,G639,0)</f>
        <v>0</v>
      </c>
      <c r="Y639" s="2" t="n">
        <f aca="false">IF(H639=4,G639,0)</f>
        <v>0</v>
      </c>
    </row>
    <row r="640" customFormat="false" ht="14.4" hidden="false" customHeight="false" outlineLevel="0" collapsed="false">
      <c r="A640" s="16" t="s">
        <v>27</v>
      </c>
      <c r="B640" s="43" t="s">
        <v>553</v>
      </c>
      <c r="C640" s="43" t="s">
        <v>604</v>
      </c>
      <c r="D640" s="42" t="s">
        <v>236</v>
      </c>
      <c r="E640" s="42" t="s">
        <v>38</v>
      </c>
      <c r="F640" s="43" t="s">
        <v>32</v>
      </c>
      <c r="G640" s="52" t="n">
        <v>1</v>
      </c>
      <c r="H640" s="28" t="n">
        <f aca="false">MAX(I640:U640)</f>
        <v>1</v>
      </c>
      <c r="I640" s="48" t="n">
        <v>1</v>
      </c>
      <c r="J640" s="45" t="n">
        <v>1</v>
      </c>
      <c r="K640" s="45" t="n">
        <v>1</v>
      </c>
      <c r="L640" s="45" t="n">
        <v>1</v>
      </c>
      <c r="M640" s="45" t="n">
        <v>1</v>
      </c>
      <c r="N640" s="49" t="n">
        <v>1</v>
      </c>
      <c r="O640" s="49" t="n">
        <v>1</v>
      </c>
      <c r="P640" s="49" t="n">
        <v>1</v>
      </c>
      <c r="Q640" s="45" t="n">
        <v>1</v>
      </c>
      <c r="R640" s="45" t="n">
        <v>1</v>
      </c>
      <c r="S640" s="45" t="n">
        <v>1</v>
      </c>
      <c r="T640" s="49" t="n">
        <v>1</v>
      </c>
      <c r="U640" s="51" t="n">
        <v>1</v>
      </c>
      <c r="V640" s="2" t="n">
        <f aca="false">IF(H640=2,G640,0)</f>
        <v>0</v>
      </c>
      <c r="W640" s="2" t="n">
        <f aca="false">IF(H640="2R",G640,0)</f>
        <v>0</v>
      </c>
      <c r="X640" s="2" t="n">
        <f aca="false">IF(H640=3,G640,0)</f>
        <v>0</v>
      </c>
      <c r="Y640" s="2" t="n">
        <f aca="false">IF(H640=4,G640,0)</f>
        <v>0</v>
      </c>
    </row>
    <row r="641" s="32" customFormat="true" ht="14.4" hidden="false" customHeight="false" outlineLevel="0" collapsed="false">
      <c r="A641" s="16" t="s">
        <v>27</v>
      </c>
      <c r="B641" s="43" t="s">
        <v>594</v>
      </c>
      <c r="C641" s="43" t="s">
        <v>604</v>
      </c>
      <c r="D641" s="42" t="s">
        <v>236</v>
      </c>
      <c r="E641" s="42" t="s">
        <v>38</v>
      </c>
      <c r="F641" s="43" t="s">
        <v>161</v>
      </c>
      <c r="G641" s="52" t="n">
        <v>1</v>
      </c>
      <c r="H641" s="28" t="n">
        <f aca="false">MAX(I641:U641)</f>
        <v>1</v>
      </c>
      <c r="I641" s="48" t="n">
        <v>1</v>
      </c>
      <c r="J641" s="45" t="n">
        <v>1</v>
      </c>
      <c r="K641" s="45" t="n">
        <v>1</v>
      </c>
      <c r="L641" s="45" t="n">
        <v>1</v>
      </c>
      <c r="M641" s="45" t="n">
        <v>1</v>
      </c>
      <c r="N641" s="49" t="n">
        <v>1</v>
      </c>
      <c r="O641" s="49" t="n">
        <v>1</v>
      </c>
      <c r="P641" s="49" t="n">
        <v>1</v>
      </c>
      <c r="Q641" s="49" t="n">
        <v>1</v>
      </c>
      <c r="R641" s="45" t="n">
        <v>1</v>
      </c>
      <c r="S641" s="45" t="n">
        <v>1</v>
      </c>
      <c r="T641" s="49" t="n">
        <v>1</v>
      </c>
      <c r="U641" s="51" t="n">
        <v>1</v>
      </c>
      <c r="V641" s="2" t="n">
        <f aca="false">IF(H641=2,G641,0)</f>
        <v>0</v>
      </c>
      <c r="W641" s="2" t="n">
        <f aca="false">IF(H641="2R",G641,0)</f>
        <v>0</v>
      </c>
      <c r="X641" s="2" t="n">
        <f aca="false">IF(H641=3,G641,0)</f>
        <v>0</v>
      </c>
      <c r="Y641" s="2" t="n">
        <f aca="false">IF(H641=4,G641,0)</f>
        <v>0</v>
      </c>
    </row>
    <row r="642" s="32" customFormat="true" ht="14.4" hidden="false" customHeight="false" outlineLevel="0" collapsed="false">
      <c r="A642" s="16" t="s">
        <v>27</v>
      </c>
      <c r="B642" s="43" t="s">
        <v>554</v>
      </c>
      <c r="C642" s="43" t="s">
        <v>604</v>
      </c>
      <c r="D642" s="42" t="s">
        <v>236</v>
      </c>
      <c r="E642" s="42" t="s">
        <v>31</v>
      </c>
      <c r="F642" s="43" t="s">
        <v>32</v>
      </c>
      <c r="G642" s="52" t="n">
        <v>2</v>
      </c>
      <c r="H642" s="28" t="n">
        <f aca="false">MAX(I642:U642)</f>
        <v>1</v>
      </c>
      <c r="I642" s="48" t="n">
        <v>1</v>
      </c>
      <c r="J642" s="45" t="n">
        <v>1</v>
      </c>
      <c r="K642" s="45" t="n">
        <v>1</v>
      </c>
      <c r="L642" s="45" t="n">
        <v>1</v>
      </c>
      <c r="M642" s="49" t="n">
        <v>1</v>
      </c>
      <c r="N642" s="49" t="n">
        <v>1</v>
      </c>
      <c r="O642" s="49" t="n">
        <v>1</v>
      </c>
      <c r="P642" s="49" t="n">
        <v>1</v>
      </c>
      <c r="Q642" s="45" t="n">
        <v>1</v>
      </c>
      <c r="R642" s="45" t="n">
        <v>1</v>
      </c>
      <c r="S642" s="45" t="n">
        <v>1</v>
      </c>
      <c r="T642" s="49" t="n">
        <v>1</v>
      </c>
      <c r="U642" s="51" t="n">
        <v>1</v>
      </c>
      <c r="V642" s="2" t="n">
        <f aca="false">IF(H642=2,G642,0)</f>
        <v>0</v>
      </c>
      <c r="W642" s="2" t="n">
        <f aca="false">IF(H642="2R",G642,0)</f>
        <v>0</v>
      </c>
      <c r="X642" s="2" t="n">
        <f aca="false">IF(H642=3,G642,0)</f>
        <v>0</v>
      </c>
      <c r="Y642" s="2" t="n">
        <f aca="false">IF(H642=4,G642,0)</f>
        <v>0</v>
      </c>
    </row>
    <row r="643" s="32" customFormat="true" ht="14.4" hidden="false" customHeight="false" outlineLevel="0" collapsed="false">
      <c r="A643" s="16" t="s">
        <v>27</v>
      </c>
      <c r="B643" s="43" t="s">
        <v>554</v>
      </c>
      <c r="C643" s="43" t="s">
        <v>604</v>
      </c>
      <c r="D643" s="42" t="s">
        <v>236</v>
      </c>
      <c r="E643" s="42" t="s">
        <v>38</v>
      </c>
      <c r="F643" s="43" t="s">
        <v>32</v>
      </c>
      <c r="G643" s="52" t="n">
        <v>1</v>
      </c>
      <c r="H643" s="28" t="n">
        <f aca="false">MAX(I643:U643)</f>
        <v>1</v>
      </c>
      <c r="I643" s="48" t="n">
        <v>1</v>
      </c>
      <c r="J643" s="45" t="n">
        <v>1</v>
      </c>
      <c r="K643" s="45" t="n">
        <v>1</v>
      </c>
      <c r="L643" s="45" t="n">
        <v>1</v>
      </c>
      <c r="M643" s="49" t="n">
        <v>1</v>
      </c>
      <c r="N643" s="49" t="n">
        <v>1</v>
      </c>
      <c r="O643" s="49" t="n">
        <v>1</v>
      </c>
      <c r="P643" s="49" t="n">
        <v>1</v>
      </c>
      <c r="Q643" s="45" t="n">
        <v>1</v>
      </c>
      <c r="R643" s="45" t="n">
        <v>1</v>
      </c>
      <c r="S643" s="45" t="n">
        <v>1</v>
      </c>
      <c r="T643" s="49" t="n">
        <v>1</v>
      </c>
      <c r="U643" s="51" t="n">
        <v>1</v>
      </c>
      <c r="V643" s="2" t="n">
        <f aca="false">IF(H643=2,G643,0)</f>
        <v>0</v>
      </c>
      <c r="W643" s="2" t="n">
        <f aca="false">IF(H643="2R",G643,0)</f>
        <v>0</v>
      </c>
      <c r="X643" s="2" t="n">
        <f aca="false">IF(H643=3,G643,0)</f>
        <v>0</v>
      </c>
      <c r="Y643" s="2" t="n">
        <f aca="false">IF(H643=4,G643,0)</f>
        <v>0</v>
      </c>
    </row>
    <row r="644" s="32" customFormat="true" ht="14.4" hidden="false" customHeight="false" outlineLevel="0" collapsed="false">
      <c r="A644" s="16" t="s">
        <v>27</v>
      </c>
      <c r="B644" s="43" t="s">
        <v>554</v>
      </c>
      <c r="C644" s="43" t="s">
        <v>604</v>
      </c>
      <c r="D644" s="42" t="s">
        <v>236</v>
      </c>
      <c r="E644" s="42" t="s">
        <v>526</v>
      </c>
      <c r="F644" s="43" t="s">
        <v>32</v>
      </c>
      <c r="G644" s="52" t="n">
        <v>1</v>
      </c>
      <c r="H644" s="28" t="n">
        <f aca="false">MAX(I644:U644)</f>
        <v>1</v>
      </c>
      <c r="I644" s="48" t="n">
        <v>1</v>
      </c>
      <c r="J644" s="45" t="n">
        <v>1</v>
      </c>
      <c r="K644" s="45" t="n">
        <v>1</v>
      </c>
      <c r="L644" s="45" t="n">
        <v>1</v>
      </c>
      <c r="M644" s="49" t="n">
        <v>1</v>
      </c>
      <c r="N644" s="49" t="n">
        <v>1</v>
      </c>
      <c r="O644" s="49" t="n">
        <v>1</v>
      </c>
      <c r="P644" s="49" t="n">
        <v>1</v>
      </c>
      <c r="Q644" s="45" t="n">
        <v>1</v>
      </c>
      <c r="R644" s="45" t="n">
        <v>1</v>
      </c>
      <c r="S644" s="45" t="n">
        <v>1</v>
      </c>
      <c r="T644" s="49" t="n">
        <v>1</v>
      </c>
      <c r="U644" s="51" t="n">
        <v>1</v>
      </c>
      <c r="V644" s="2" t="n">
        <f aca="false">IF(H644=2,G644,0)</f>
        <v>0</v>
      </c>
      <c r="W644" s="2" t="n">
        <f aca="false">IF(H644="2R",G644,0)</f>
        <v>0</v>
      </c>
      <c r="X644" s="2" t="n">
        <f aca="false">IF(H644=3,G644,0)</f>
        <v>0</v>
      </c>
      <c r="Y644" s="2" t="n">
        <f aca="false">IF(H644=4,G644,0)</f>
        <v>0</v>
      </c>
    </row>
    <row r="645" s="32" customFormat="true" ht="14.4" hidden="false" customHeight="false" outlineLevel="0" collapsed="false">
      <c r="A645" s="16" t="s">
        <v>27</v>
      </c>
      <c r="B645" s="43" t="s">
        <v>605</v>
      </c>
      <c r="C645" s="43" t="s">
        <v>604</v>
      </c>
      <c r="D645" s="42" t="s">
        <v>236</v>
      </c>
      <c r="E645" s="42" t="s">
        <v>31</v>
      </c>
      <c r="F645" s="43" t="s">
        <v>35</v>
      </c>
      <c r="G645" s="52" t="n">
        <v>1</v>
      </c>
      <c r="H645" s="28" t="n">
        <f aca="false">MAX(I645:U645)</f>
        <v>1</v>
      </c>
      <c r="I645" s="48" t="n">
        <v>1</v>
      </c>
      <c r="J645" s="45" t="n">
        <v>1</v>
      </c>
      <c r="K645" s="45" t="n">
        <v>1</v>
      </c>
      <c r="L645" s="45" t="n">
        <v>1</v>
      </c>
      <c r="M645" s="49" t="n">
        <v>1</v>
      </c>
      <c r="N645" s="49" t="n">
        <v>1</v>
      </c>
      <c r="O645" s="49" t="n">
        <v>1</v>
      </c>
      <c r="P645" s="49" t="n">
        <v>1</v>
      </c>
      <c r="Q645" s="49" t="n">
        <v>1</v>
      </c>
      <c r="R645" s="45" t="n">
        <v>1</v>
      </c>
      <c r="S645" s="45" t="n">
        <v>1</v>
      </c>
      <c r="T645" s="49" t="n">
        <v>1</v>
      </c>
      <c r="U645" s="51" t="n">
        <v>1</v>
      </c>
      <c r="V645" s="2" t="n">
        <f aca="false">IF(H645=2,G645,0)</f>
        <v>0</v>
      </c>
      <c r="W645" s="2" t="n">
        <f aca="false">IF(H645="2R",G645,0)</f>
        <v>0</v>
      </c>
      <c r="X645" s="2" t="n">
        <f aca="false">IF(H645=3,G645,0)</f>
        <v>0</v>
      </c>
      <c r="Y645" s="2" t="n">
        <f aca="false">IF(H645=4,G645,0)</f>
        <v>0</v>
      </c>
    </row>
    <row r="646" s="32" customFormat="true" ht="14.4" hidden="false" customHeight="false" outlineLevel="0" collapsed="false">
      <c r="A646" s="16" t="s">
        <v>27</v>
      </c>
      <c r="B646" s="43" t="s">
        <v>606</v>
      </c>
      <c r="C646" s="43" t="s">
        <v>607</v>
      </c>
      <c r="D646" s="42" t="s">
        <v>236</v>
      </c>
      <c r="E646" s="42" t="s">
        <v>31</v>
      </c>
      <c r="F646" s="43" t="s">
        <v>32</v>
      </c>
      <c r="G646" s="52" t="n">
        <v>1</v>
      </c>
      <c r="H646" s="28" t="n">
        <f aca="false">MAX(I646:U646)</f>
        <v>1</v>
      </c>
      <c r="I646" s="48" t="n">
        <v>1</v>
      </c>
      <c r="J646" s="45" t="n">
        <v>1</v>
      </c>
      <c r="K646" s="45" t="n">
        <v>1</v>
      </c>
      <c r="L646" s="45" t="n">
        <v>1</v>
      </c>
      <c r="M646" s="49" t="n">
        <v>1</v>
      </c>
      <c r="N646" s="49" t="n">
        <v>1</v>
      </c>
      <c r="O646" s="49" t="n">
        <v>1</v>
      </c>
      <c r="P646" s="49" t="n">
        <v>1</v>
      </c>
      <c r="Q646" s="49" t="n">
        <v>1</v>
      </c>
      <c r="R646" s="45" t="n">
        <v>1</v>
      </c>
      <c r="S646" s="45" t="n">
        <v>1</v>
      </c>
      <c r="T646" s="49" t="n">
        <v>1</v>
      </c>
      <c r="U646" s="51" t="n">
        <v>1</v>
      </c>
      <c r="V646" s="2" t="n">
        <f aca="false">IF(H646=2,G646,0)</f>
        <v>0</v>
      </c>
      <c r="W646" s="2" t="n">
        <f aca="false">IF(H646="2R",G646,0)</f>
        <v>0</v>
      </c>
      <c r="X646" s="2" t="n">
        <f aca="false">IF(H646=3,G646,0)</f>
        <v>0</v>
      </c>
      <c r="Y646" s="2" t="n">
        <f aca="false">IF(H646=4,G646,0)</f>
        <v>0</v>
      </c>
    </row>
    <row r="647" s="32" customFormat="true" ht="14.4" hidden="false" customHeight="false" outlineLevel="0" collapsed="false">
      <c r="A647" s="16" t="s">
        <v>27</v>
      </c>
      <c r="B647" s="43" t="s">
        <v>608</v>
      </c>
      <c r="C647" s="43" t="s">
        <v>609</v>
      </c>
      <c r="D647" s="42" t="s">
        <v>236</v>
      </c>
      <c r="E647" s="42" t="s">
        <v>38</v>
      </c>
      <c r="F647" s="43" t="s">
        <v>32</v>
      </c>
      <c r="G647" s="52" t="n">
        <v>1</v>
      </c>
      <c r="H647" s="28" t="n">
        <f aca="false">MAX(I647:U647)</f>
        <v>1</v>
      </c>
      <c r="I647" s="48" t="n">
        <v>1</v>
      </c>
      <c r="J647" s="45" t="n">
        <v>1</v>
      </c>
      <c r="K647" s="45" t="n">
        <v>1</v>
      </c>
      <c r="L647" s="45" t="n">
        <v>1</v>
      </c>
      <c r="M647" s="49" t="n">
        <v>1</v>
      </c>
      <c r="N647" s="49" t="n">
        <v>1</v>
      </c>
      <c r="O647" s="49" t="n">
        <v>1</v>
      </c>
      <c r="P647" s="49" t="n">
        <v>1</v>
      </c>
      <c r="Q647" s="49" t="n">
        <v>1</v>
      </c>
      <c r="R647" s="45" t="n">
        <v>1</v>
      </c>
      <c r="S647" s="45" t="n">
        <v>1</v>
      </c>
      <c r="T647" s="49" t="n">
        <v>1</v>
      </c>
      <c r="U647" s="51" t="n">
        <v>1</v>
      </c>
      <c r="V647" s="2" t="n">
        <f aca="false">IF(H647=2,G647,0)</f>
        <v>0</v>
      </c>
      <c r="W647" s="2" t="n">
        <f aca="false">IF(H647="2R",G647,0)</f>
        <v>0</v>
      </c>
      <c r="X647" s="2" t="n">
        <f aca="false">IF(H647=3,G647,0)</f>
        <v>0</v>
      </c>
      <c r="Y647" s="2" t="n">
        <f aca="false">IF(H647=4,G647,0)</f>
        <v>0</v>
      </c>
    </row>
    <row r="648" s="32" customFormat="true" ht="14.4" hidden="false" customHeight="false" outlineLevel="0" collapsed="false">
      <c r="A648" s="16" t="s">
        <v>27</v>
      </c>
      <c r="B648" s="43" t="s">
        <v>610</v>
      </c>
      <c r="C648" s="43" t="s">
        <v>609</v>
      </c>
      <c r="D648" s="42" t="s">
        <v>236</v>
      </c>
      <c r="E648" s="42" t="s">
        <v>31</v>
      </c>
      <c r="F648" s="43" t="s">
        <v>32</v>
      </c>
      <c r="G648" s="52" t="n">
        <v>2</v>
      </c>
      <c r="H648" s="28" t="n">
        <f aca="false">MAX(I648:U648)</f>
        <v>1</v>
      </c>
      <c r="I648" s="48" t="n">
        <v>1</v>
      </c>
      <c r="J648" s="45" t="n">
        <v>1</v>
      </c>
      <c r="K648" s="45" t="n">
        <v>1</v>
      </c>
      <c r="L648" s="45" t="n">
        <v>1</v>
      </c>
      <c r="M648" s="45" t="n">
        <v>1</v>
      </c>
      <c r="N648" s="49" t="n">
        <v>1</v>
      </c>
      <c r="O648" s="49" t="n">
        <v>1</v>
      </c>
      <c r="P648" s="49" t="n">
        <v>1</v>
      </c>
      <c r="Q648" s="49" t="n">
        <v>1</v>
      </c>
      <c r="R648" s="45" t="n">
        <v>1</v>
      </c>
      <c r="S648" s="45" t="n">
        <v>1</v>
      </c>
      <c r="T648" s="49" t="n">
        <v>1</v>
      </c>
      <c r="U648" s="51" t="n">
        <v>1</v>
      </c>
      <c r="V648" s="2" t="n">
        <f aca="false">IF(H648=2,G648,0)</f>
        <v>0</v>
      </c>
      <c r="W648" s="2" t="n">
        <f aca="false">IF(H648="2R",G648,0)</f>
        <v>0</v>
      </c>
      <c r="X648" s="2" t="n">
        <f aca="false">IF(H648=3,G648,0)</f>
        <v>0</v>
      </c>
      <c r="Y648" s="2" t="n">
        <f aca="false">IF(H648=4,G648,0)</f>
        <v>0</v>
      </c>
    </row>
    <row r="649" s="32" customFormat="true" ht="14.4" hidden="false" customHeight="false" outlineLevel="0" collapsed="false">
      <c r="A649" s="16" t="s">
        <v>27</v>
      </c>
      <c r="B649" s="43" t="s">
        <v>610</v>
      </c>
      <c r="C649" s="43" t="s">
        <v>609</v>
      </c>
      <c r="D649" s="42" t="s">
        <v>236</v>
      </c>
      <c r="E649" s="42" t="s">
        <v>38</v>
      </c>
      <c r="F649" s="43" t="s">
        <v>32</v>
      </c>
      <c r="G649" s="52" t="n">
        <v>2</v>
      </c>
      <c r="H649" s="28" t="n">
        <f aca="false">MAX(I649:U649)</f>
        <v>1</v>
      </c>
      <c r="I649" s="48" t="n">
        <v>1</v>
      </c>
      <c r="J649" s="45" t="n">
        <v>1</v>
      </c>
      <c r="K649" s="45" t="n">
        <v>1</v>
      </c>
      <c r="L649" s="45" t="n">
        <v>1</v>
      </c>
      <c r="M649" s="45" t="n">
        <v>1</v>
      </c>
      <c r="N649" s="49" t="n">
        <v>1</v>
      </c>
      <c r="O649" s="49" t="n">
        <v>1</v>
      </c>
      <c r="P649" s="49" t="n">
        <v>1</v>
      </c>
      <c r="Q649" s="49" t="n">
        <v>1</v>
      </c>
      <c r="R649" s="45" t="n">
        <v>1</v>
      </c>
      <c r="S649" s="45" t="n">
        <v>1</v>
      </c>
      <c r="T649" s="49" t="n">
        <v>1</v>
      </c>
      <c r="U649" s="51" t="n">
        <v>1</v>
      </c>
      <c r="V649" s="2" t="n">
        <f aca="false">IF(H649=2,G649,0)</f>
        <v>0</v>
      </c>
      <c r="W649" s="2" t="n">
        <f aca="false">IF(H649="2R",G649,0)</f>
        <v>0</v>
      </c>
      <c r="X649" s="2" t="n">
        <f aca="false">IF(H649=3,G649,0)</f>
        <v>0</v>
      </c>
      <c r="Y649" s="2" t="n">
        <f aca="false">IF(H649=4,G649,0)</f>
        <v>0</v>
      </c>
    </row>
    <row r="650" customFormat="false" ht="14.4" hidden="false" customHeight="false" outlineLevel="0" collapsed="false">
      <c r="A650" s="16" t="s">
        <v>27</v>
      </c>
      <c r="B650" s="43" t="s">
        <v>610</v>
      </c>
      <c r="C650" s="43" t="s">
        <v>609</v>
      </c>
      <c r="D650" s="42" t="s">
        <v>236</v>
      </c>
      <c r="E650" s="42" t="s">
        <v>110</v>
      </c>
      <c r="F650" s="43" t="s">
        <v>32</v>
      </c>
      <c r="G650" s="52" t="n">
        <v>1</v>
      </c>
      <c r="H650" s="28" t="n">
        <f aca="false">MAX(I650:U650)</f>
        <v>1</v>
      </c>
      <c r="I650" s="48" t="n">
        <v>1</v>
      </c>
      <c r="J650" s="45" t="n">
        <v>1</v>
      </c>
      <c r="K650" s="45" t="n">
        <v>1</v>
      </c>
      <c r="L650" s="45" t="n">
        <v>1</v>
      </c>
      <c r="M650" s="45" t="n">
        <v>1</v>
      </c>
      <c r="N650" s="49" t="n">
        <v>1</v>
      </c>
      <c r="O650" s="49" t="n">
        <v>1</v>
      </c>
      <c r="P650" s="49" t="n">
        <v>1</v>
      </c>
      <c r="Q650" s="49" t="n">
        <v>1</v>
      </c>
      <c r="R650" s="45" t="n">
        <v>1</v>
      </c>
      <c r="S650" s="45" t="n">
        <v>1</v>
      </c>
      <c r="T650" s="49" t="n">
        <v>1</v>
      </c>
      <c r="U650" s="51" t="n">
        <v>1</v>
      </c>
      <c r="V650" s="2" t="n">
        <f aca="false">IF(H650=2,G650,0)</f>
        <v>0</v>
      </c>
      <c r="W650" s="2" t="n">
        <f aca="false">IF(H650="2R",G650,0)</f>
        <v>0</v>
      </c>
      <c r="X650" s="2" t="n">
        <f aca="false">IF(H650=3,G650,0)</f>
        <v>0</v>
      </c>
      <c r="Y650" s="2" t="n">
        <f aca="false">IF(H650=4,G650,0)</f>
        <v>0</v>
      </c>
    </row>
    <row r="651" s="32" customFormat="true" ht="15" hidden="false" customHeight="true" outlineLevel="0" collapsed="false">
      <c r="A651" s="16" t="s">
        <v>27</v>
      </c>
      <c r="B651" s="43" t="s">
        <v>610</v>
      </c>
      <c r="C651" s="43" t="s">
        <v>609</v>
      </c>
      <c r="D651" s="42" t="s">
        <v>236</v>
      </c>
      <c r="E651" s="42" t="s">
        <v>107</v>
      </c>
      <c r="F651" s="43" t="s">
        <v>32</v>
      </c>
      <c r="G651" s="52" t="n">
        <v>2</v>
      </c>
      <c r="H651" s="28" t="n">
        <f aca="false">MAX(I651:U651)</f>
        <v>1</v>
      </c>
      <c r="I651" s="48" t="n">
        <v>1</v>
      </c>
      <c r="J651" s="45" t="n">
        <v>1</v>
      </c>
      <c r="K651" s="45" t="n">
        <v>1</v>
      </c>
      <c r="L651" s="45" t="n">
        <v>1</v>
      </c>
      <c r="M651" s="45" t="n">
        <v>1</v>
      </c>
      <c r="N651" s="49" t="n">
        <v>1</v>
      </c>
      <c r="O651" s="49" t="n">
        <v>1</v>
      </c>
      <c r="P651" s="49" t="n">
        <v>1</v>
      </c>
      <c r="Q651" s="49" t="n">
        <v>1</v>
      </c>
      <c r="R651" s="45" t="n">
        <v>1</v>
      </c>
      <c r="S651" s="45" t="n">
        <v>1</v>
      </c>
      <c r="T651" s="49" t="n">
        <v>1</v>
      </c>
      <c r="U651" s="51" t="n">
        <v>1</v>
      </c>
      <c r="V651" s="2"/>
      <c r="W651" s="2"/>
      <c r="X651" s="2"/>
      <c r="Y651" s="2"/>
    </row>
    <row r="652" s="32" customFormat="true" ht="14.4" hidden="false" customHeight="false" outlineLevel="0" collapsed="false">
      <c r="A652" s="16" t="s">
        <v>27</v>
      </c>
      <c r="B652" s="43" t="s">
        <v>610</v>
      </c>
      <c r="C652" s="43" t="s">
        <v>609</v>
      </c>
      <c r="D652" s="42" t="s">
        <v>236</v>
      </c>
      <c r="E652" s="42" t="s">
        <v>111</v>
      </c>
      <c r="F652" s="43" t="s">
        <v>32</v>
      </c>
      <c r="G652" s="52" t="n">
        <v>1</v>
      </c>
      <c r="H652" s="28" t="n">
        <f aca="false">MAX(I652:U652)</f>
        <v>1</v>
      </c>
      <c r="I652" s="48" t="n">
        <v>1</v>
      </c>
      <c r="J652" s="45" t="n">
        <v>1</v>
      </c>
      <c r="K652" s="45" t="n">
        <v>1</v>
      </c>
      <c r="L652" s="45" t="n">
        <v>1</v>
      </c>
      <c r="M652" s="45" t="n">
        <v>1</v>
      </c>
      <c r="N652" s="49" t="n">
        <v>1</v>
      </c>
      <c r="O652" s="49" t="n">
        <v>1</v>
      </c>
      <c r="P652" s="49" t="n">
        <v>1</v>
      </c>
      <c r="Q652" s="49" t="n">
        <v>1</v>
      </c>
      <c r="R652" s="45" t="n">
        <v>1</v>
      </c>
      <c r="S652" s="45" t="n">
        <v>1</v>
      </c>
      <c r="T652" s="49" t="n">
        <v>1</v>
      </c>
      <c r="U652" s="51" t="n">
        <v>1</v>
      </c>
      <c r="V652" s="2" t="n">
        <f aca="false">IF(H652=2,G652,0)</f>
        <v>0</v>
      </c>
      <c r="W652" s="2" t="n">
        <f aca="false">IF(H652="2R",G652,0)</f>
        <v>0</v>
      </c>
      <c r="X652" s="2" t="n">
        <f aca="false">IF(H652=3,G652,0)</f>
        <v>0</v>
      </c>
      <c r="Y652" s="2" t="n">
        <f aca="false">IF(H652=4,G652,0)</f>
        <v>0</v>
      </c>
    </row>
    <row r="653" s="32" customFormat="true" ht="14.4" hidden="false" customHeight="false" outlineLevel="0" collapsed="false">
      <c r="A653" s="16" t="s">
        <v>27</v>
      </c>
      <c r="B653" s="43" t="s">
        <v>610</v>
      </c>
      <c r="C653" s="43" t="s">
        <v>609</v>
      </c>
      <c r="D653" s="42" t="s">
        <v>236</v>
      </c>
      <c r="E653" s="42" t="s">
        <v>112</v>
      </c>
      <c r="F653" s="43" t="s">
        <v>32</v>
      </c>
      <c r="G653" s="52" t="n">
        <v>1</v>
      </c>
      <c r="H653" s="28" t="n">
        <f aca="false">MAX(I653:U653)</f>
        <v>1</v>
      </c>
      <c r="I653" s="48" t="n">
        <v>1</v>
      </c>
      <c r="J653" s="45" t="n">
        <v>1</v>
      </c>
      <c r="K653" s="45" t="n">
        <v>1</v>
      </c>
      <c r="L653" s="45" t="n">
        <v>1</v>
      </c>
      <c r="M653" s="45" t="n">
        <v>1</v>
      </c>
      <c r="N653" s="49" t="n">
        <v>1</v>
      </c>
      <c r="O653" s="49" t="n">
        <v>1</v>
      </c>
      <c r="P653" s="49" t="n">
        <v>1</v>
      </c>
      <c r="Q653" s="49" t="n">
        <v>1</v>
      </c>
      <c r="R653" s="45" t="n">
        <v>1</v>
      </c>
      <c r="S653" s="45" t="n">
        <v>1</v>
      </c>
      <c r="T653" s="49" t="n">
        <v>1</v>
      </c>
      <c r="U653" s="51" t="n">
        <v>1</v>
      </c>
      <c r="V653" s="2" t="n">
        <f aca="false">IF(H653=2,G653,0)</f>
        <v>0</v>
      </c>
      <c r="W653" s="2" t="n">
        <f aca="false">IF(H653="2R",G653,0)</f>
        <v>0</v>
      </c>
      <c r="X653" s="2" t="n">
        <f aca="false">IF(H653=3,G653,0)</f>
        <v>0</v>
      </c>
      <c r="Y653" s="2" t="n">
        <f aca="false">IF(H653=4,G653,0)</f>
        <v>0</v>
      </c>
    </row>
    <row r="654" s="32" customFormat="true" ht="15" hidden="false" customHeight="true" outlineLevel="0" collapsed="false">
      <c r="A654" s="16" t="s">
        <v>27</v>
      </c>
      <c r="B654" s="43" t="s">
        <v>610</v>
      </c>
      <c r="C654" s="43" t="s">
        <v>609</v>
      </c>
      <c r="D654" s="42" t="s">
        <v>236</v>
      </c>
      <c r="E654" s="42" t="s">
        <v>104</v>
      </c>
      <c r="F654" s="43" t="s">
        <v>32</v>
      </c>
      <c r="G654" s="52" t="n">
        <v>1</v>
      </c>
      <c r="H654" s="28" t="n">
        <f aca="false">MAX(I654:U654)</f>
        <v>1</v>
      </c>
      <c r="I654" s="48" t="n">
        <v>1</v>
      </c>
      <c r="J654" s="45" t="n">
        <v>1</v>
      </c>
      <c r="K654" s="45" t="n">
        <v>1</v>
      </c>
      <c r="L654" s="45" t="n">
        <v>1</v>
      </c>
      <c r="M654" s="45" t="n">
        <v>1</v>
      </c>
      <c r="N654" s="49" t="n">
        <v>1</v>
      </c>
      <c r="O654" s="49" t="n">
        <v>1</v>
      </c>
      <c r="P654" s="49" t="n">
        <v>1</v>
      </c>
      <c r="Q654" s="49" t="n">
        <v>1</v>
      </c>
      <c r="R654" s="45" t="n">
        <v>1</v>
      </c>
      <c r="S654" s="45" t="n">
        <v>1</v>
      </c>
      <c r="T654" s="49" t="n">
        <v>1</v>
      </c>
      <c r="U654" s="51" t="n">
        <v>1</v>
      </c>
      <c r="V654" s="2" t="n">
        <f aca="false">IF(H654=2,G654,0)</f>
        <v>0</v>
      </c>
      <c r="W654" s="2" t="n">
        <f aca="false">IF(H654="2R",G654,0)</f>
        <v>0</v>
      </c>
      <c r="X654" s="2" t="n">
        <f aca="false">IF(H654=3,G654,0)</f>
        <v>0</v>
      </c>
      <c r="Y654" s="2" t="n">
        <f aca="false">IF(H654=4,G654,0)</f>
        <v>0</v>
      </c>
    </row>
    <row r="655" customFormat="false" ht="15" hidden="false" customHeight="true" outlineLevel="0" collapsed="false">
      <c r="A655" s="16" t="s">
        <v>27</v>
      </c>
      <c r="B655" s="43" t="s">
        <v>610</v>
      </c>
      <c r="C655" s="43" t="s">
        <v>609</v>
      </c>
      <c r="D655" s="42" t="s">
        <v>236</v>
      </c>
      <c r="E655" s="42" t="s">
        <v>105</v>
      </c>
      <c r="F655" s="43" t="s">
        <v>32</v>
      </c>
      <c r="G655" s="52" t="n">
        <v>1</v>
      </c>
      <c r="H655" s="28" t="n">
        <f aca="false">MAX(I655:U655)</f>
        <v>1</v>
      </c>
      <c r="I655" s="48" t="n">
        <v>1</v>
      </c>
      <c r="J655" s="45" t="n">
        <v>1</v>
      </c>
      <c r="K655" s="45" t="n">
        <v>1</v>
      </c>
      <c r="L655" s="45" t="n">
        <v>1</v>
      </c>
      <c r="M655" s="45" t="n">
        <v>1</v>
      </c>
      <c r="N655" s="49" t="n">
        <v>1</v>
      </c>
      <c r="O655" s="49" t="n">
        <v>1</v>
      </c>
      <c r="P655" s="49" t="n">
        <v>1</v>
      </c>
      <c r="Q655" s="49" t="n">
        <v>1</v>
      </c>
      <c r="R655" s="45" t="n">
        <v>1</v>
      </c>
      <c r="S655" s="45" t="n">
        <v>1</v>
      </c>
      <c r="T655" s="49" t="n">
        <v>1</v>
      </c>
      <c r="U655" s="51" t="n">
        <v>1</v>
      </c>
      <c r="V655" s="2" t="n">
        <f aca="false">IF(H655=2,G655,0)</f>
        <v>0</v>
      </c>
      <c r="W655" s="2" t="n">
        <f aca="false">IF(H655="2R",G655,0)</f>
        <v>0</v>
      </c>
      <c r="X655" s="2" t="n">
        <f aca="false">IF(H655=3,G655,0)</f>
        <v>0</v>
      </c>
      <c r="Y655" s="2" t="n">
        <f aca="false">IF(H655=4,G655,0)</f>
        <v>0</v>
      </c>
    </row>
    <row r="656" s="32" customFormat="true" ht="14.4" hidden="false" customHeight="false" outlineLevel="0" collapsed="false">
      <c r="A656" s="16" t="s">
        <v>27</v>
      </c>
      <c r="B656" s="43" t="s">
        <v>611</v>
      </c>
      <c r="C656" s="43" t="s">
        <v>609</v>
      </c>
      <c r="D656" s="42" t="s">
        <v>236</v>
      </c>
      <c r="E656" s="42" t="s">
        <v>38</v>
      </c>
      <c r="F656" s="43" t="s">
        <v>35</v>
      </c>
      <c r="G656" s="52" t="n">
        <v>1</v>
      </c>
      <c r="H656" s="28" t="n">
        <f aca="false">MAX(I656:U656)</f>
        <v>1</v>
      </c>
      <c r="I656" s="48" t="n">
        <v>1</v>
      </c>
      <c r="J656" s="45" t="n">
        <v>1</v>
      </c>
      <c r="K656" s="45" t="n">
        <v>1</v>
      </c>
      <c r="L656" s="45" t="n">
        <v>1</v>
      </c>
      <c r="M656" s="49" t="n">
        <v>1</v>
      </c>
      <c r="N656" s="49" t="n">
        <v>1</v>
      </c>
      <c r="O656" s="49" t="n">
        <v>1</v>
      </c>
      <c r="P656" s="49" t="n">
        <v>1</v>
      </c>
      <c r="Q656" s="49" t="n">
        <v>1</v>
      </c>
      <c r="R656" s="45" t="n">
        <v>1</v>
      </c>
      <c r="S656" s="45" t="n">
        <v>1</v>
      </c>
      <c r="T656" s="49" t="n">
        <v>1</v>
      </c>
      <c r="U656" s="51" t="n">
        <v>1</v>
      </c>
      <c r="V656" s="2" t="n">
        <f aca="false">IF(H656=2,G656,0)</f>
        <v>0</v>
      </c>
      <c r="W656" s="2" t="n">
        <f aca="false">IF(H656="2R",G656,0)</f>
        <v>0</v>
      </c>
      <c r="X656" s="2" t="n">
        <f aca="false">IF(H656=3,G656,0)</f>
        <v>0</v>
      </c>
      <c r="Y656" s="2" t="n">
        <f aca="false">IF(H656=4,G656,0)</f>
        <v>0</v>
      </c>
    </row>
    <row r="657" s="32" customFormat="true" ht="14.4" hidden="false" customHeight="false" outlineLevel="0" collapsed="false">
      <c r="A657" s="16" t="s">
        <v>27</v>
      </c>
      <c r="B657" s="43" t="s">
        <v>612</v>
      </c>
      <c r="C657" s="43" t="s">
        <v>613</v>
      </c>
      <c r="D657" s="42" t="s">
        <v>236</v>
      </c>
      <c r="E657" s="42" t="s">
        <v>31</v>
      </c>
      <c r="F657" s="43" t="s">
        <v>35</v>
      </c>
      <c r="G657" s="52" t="n">
        <v>1</v>
      </c>
      <c r="H657" s="28" t="n">
        <f aca="false">MAX(I657:U657)</f>
        <v>1</v>
      </c>
      <c r="I657" s="48" t="n">
        <v>1</v>
      </c>
      <c r="J657" s="45" t="n">
        <v>1</v>
      </c>
      <c r="K657" s="45" t="n">
        <v>1</v>
      </c>
      <c r="L657" s="45" t="n">
        <v>1</v>
      </c>
      <c r="M657" s="45" t="n">
        <v>1</v>
      </c>
      <c r="N657" s="49" t="n">
        <v>1</v>
      </c>
      <c r="O657" s="49" t="n">
        <v>1</v>
      </c>
      <c r="P657" s="49" t="n">
        <v>1</v>
      </c>
      <c r="Q657" s="49" t="n">
        <v>1</v>
      </c>
      <c r="R657" s="45" t="n">
        <v>1</v>
      </c>
      <c r="S657" s="45" t="n">
        <v>1</v>
      </c>
      <c r="T657" s="49" t="n">
        <v>1</v>
      </c>
      <c r="U657" s="51" t="n">
        <v>1</v>
      </c>
      <c r="V657" s="2" t="n">
        <f aca="false">IF(H657=2,G657,0)</f>
        <v>0</v>
      </c>
      <c r="W657" s="2" t="n">
        <f aca="false">IF(H657="2R",G657,0)</f>
        <v>0</v>
      </c>
      <c r="X657" s="2" t="n">
        <f aca="false">IF(H657=3,G657,0)</f>
        <v>0</v>
      </c>
      <c r="Y657" s="2" t="n">
        <f aca="false">IF(H657=4,G657,0)</f>
        <v>0</v>
      </c>
    </row>
    <row r="658" s="32" customFormat="true" ht="14.4" hidden="false" customHeight="false" outlineLevel="0" collapsed="false">
      <c r="A658" s="16" t="s">
        <v>27</v>
      </c>
      <c r="B658" s="43" t="s">
        <v>614</v>
      </c>
      <c r="C658" s="43" t="s">
        <v>613</v>
      </c>
      <c r="D658" s="42" t="s">
        <v>236</v>
      </c>
      <c r="E658" s="42" t="s">
        <v>38</v>
      </c>
      <c r="F658" s="43" t="s">
        <v>32</v>
      </c>
      <c r="G658" s="52" t="n">
        <v>1</v>
      </c>
      <c r="H658" s="28" t="n">
        <f aca="false">MAX(I658:U658)</f>
        <v>1</v>
      </c>
      <c r="I658" s="48" t="n">
        <v>1</v>
      </c>
      <c r="J658" s="45" t="n">
        <v>1</v>
      </c>
      <c r="K658" s="45" t="n">
        <v>1</v>
      </c>
      <c r="L658" s="45" t="n">
        <v>1</v>
      </c>
      <c r="M658" s="49" t="n">
        <v>1</v>
      </c>
      <c r="N658" s="49" t="n">
        <v>1</v>
      </c>
      <c r="O658" s="49" t="n">
        <v>1</v>
      </c>
      <c r="P658" s="49" t="n">
        <v>1</v>
      </c>
      <c r="Q658" s="45" t="n">
        <v>1</v>
      </c>
      <c r="R658" s="45" t="n">
        <v>1</v>
      </c>
      <c r="S658" s="45" t="n">
        <v>1</v>
      </c>
      <c r="T658" s="49" t="n">
        <v>1</v>
      </c>
      <c r="U658" s="51" t="n">
        <v>1</v>
      </c>
      <c r="V658" s="2" t="n">
        <f aca="false">IF(H658=2,G658,0)</f>
        <v>0</v>
      </c>
      <c r="W658" s="2" t="n">
        <f aca="false">IF(H658="2R",G658,0)</f>
        <v>0</v>
      </c>
      <c r="X658" s="2" t="n">
        <f aca="false">IF(H658=3,G658,0)</f>
        <v>0</v>
      </c>
      <c r="Y658" s="2" t="n">
        <f aca="false">IF(H658=4,G658,0)</f>
        <v>0</v>
      </c>
    </row>
    <row r="659" s="32" customFormat="true" ht="15" hidden="false" customHeight="true" outlineLevel="0" collapsed="false">
      <c r="A659" s="16" t="s">
        <v>27</v>
      </c>
      <c r="B659" s="43" t="s">
        <v>615</v>
      </c>
      <c r="C659" s="43" t="s">
        <v>613</v>
      </c>
      <c r="D659" s="42" t="s">
        <v>236</v>
      </c>
      <c r="E659" s="42" t="s">
        <v>103</v>
      </c>
      <c r="F659" s="43" t="s">
        <v>35</v>
      </c>
      <c r="G659" s="52" t="n">
        <v>1</v>
      </c>
      <c r="H659" s="28" t="n">
        <f aca="false">MAX(I659:U659)</f>
        <v>1</v>
      </c>
      <c r="I659" s="48" t="n">
        <v>1</v>
      </c>
      <c r="J659" s="45" t="n">
        <v>1</v>
      </c>
      <c r="K659" s="45" t="n">
        <v>1</v>
      </c>
      <c r="L659" s="45" t="n">
        <v>1</v>
      </c>
      <c r="M659" s="49" t="n">
        <v>1</v>
      </c>
      <c r="N659" s="49" t="n">
        <v>1</v>
      </c>
      <c r="O659" s="49" t="n">
        <v>1</v>
      </c>
      <c r="P659" s="49" t="n">
        <v>1</v>
      </c>
      <c r="Q659" s="49" t="n">
        <v>1</v>
      </c>
      <c r="R659" s="45" t="n">
        <v>1</v>
      </c>
      <c r="S659" s="45" t="n">
        <v>1</v>
      </c>
      <c r="T659" s="49" t="n">
        <v>1</v>
      </c>
      <c r="U659" s="51" t="n">
        <v>1</v>
      </c>
      <c r="V659" s="2" t="n">
        <f aca="false">IF(H659=2,G659,0)</f>
        <v>0</v>
      </c>
      <c r="W659" s="2" t="n">
        <f aca="false">IF(H659="2R",G659,0)</f>
        <v>0</v>
      </c>
      <c r="X659" s="2" t="n">
        <f aca="false">IF(H659=3,G659,0)</f>
        <v>0</v>
      </c>
      <c r="Y659" s="2" t="n">
        <f aca="false">IF(H659=4,G659,0)</f>
        <v>0</v>
      </c>
    </row>
    <row r="660" s="32" customFormat="true" ht="15" hidden="false" customHeight="true" outlineLevel="0" collapsed="false">
      <c r="A660" s="16" t="s">
        <v>27</v>
      </c>
      <c r="B660" s="43" t="s">
        <v>616</v>
      </c>
      <c r="C660" s="43" t="s">
        <v>617</v>
      </c>
      <c r="D660" s="42" t="s">
        <v>236</v>
      </c>
      <c r="E660" s="42" t="s">
        <v>31</v>
      </c>
      <c r="F660" s="43" t="s">
        <v>167</v>
      </c>
      <c r="G660" s="52" t="n">
        <v>2</v>
      </c>
      <c r="H660" s="28" t="n">
        <f aca="false">MAX(I660:U660)</f>
        <v>1</v>
      </c>
      <c r="I660" s="48" t="n">
        <v>1</v>
      </c>
      <c r="J660" s="45" t="n">
        <v>1</v>
      </c>
      <c r="K660" s="45" t="n">
        <v>1</v>
      </c>
      <c r="L660" s="45" t="n">
        <v>1</v>
      </c>
      <c r="M660" s="49" t="n">
        <v>1</v>
      </c>
      <c r="N660" s="49" t="n">
        <v>1</v>
      </c>
      <c r="O660" s="49" t="n">
        <v>1</v>
      </c>
      <c r="P660" s="49" t="n">
        <v>1</v>
      </c>
      <c r="Q660" s="49" t="n">
        <v>1</v>
      </c>
      <c r="R660" s="45" t="n">
        <v>1</v>
      </c>
      <c r="S660" s="45" t="n">
        <v>1</v>
      </c>
      <c r="T660" s="49" t="n">
        <v>1</v>
      </c>
      <c r="U660" s="51" t="n">
        <v>1</v>
      </c>
      <c r="V660" s="2" t="n">
        <f aca="false">IF(H660=2,G660,0)</f>
        <v>0</v>
      </c>
      <c r="W660" s="2" t="n">
        <f aca="false">IF(H660="2R",G660,0)</f>
        <v>0</v>
      </c>
      <c r="X660" s="2" t="n">
        <f aca="false">IF(H660=3,G660,0)</f>
        <v>0</v>
      </c>
      <c r="Y660" s="2" t="n">
        <f aca="false">IF(H660=4,G660,0)</f>
        <v>0</v>
      </c>
    </row>
    <row r="661" s="32" customFormat="true" ht="14.4" hidden="false" customHeight="false" outlineLevel="0" collapsed="false">
      <c r="A661" s="16" t="s">
        <v>27</v>
      </c>
      <c r="B661" s="43" t="s">
        <v>616</v>
      </c>
      <c r="C661" s="43" t="s">
        <v>617</v>
      </c>
      <c r="D661" s="42" t="s">
        <v>236</v>
      </c>
      <c r="E661" s="42" t="s">
        <v>38</v>
      </c>
      <c r="F661" s="43" t="s">
        <v>167</v>
      </c>
      <c r="G661" s="52" t="n">
        <v>1</v>
      </c>
      <c r="H661" s="28" t="n">
        <f aca="false">MAX(I661:U661)</f>
        <v>1</v>
      </c>
      <c r="I661" s="48" t="n">
        <v>1</v>
      </c>
      <c r="J661" s="45" t="n">
        <v>1</v>
      </c>
      <c r="K661" s="45" t="n">
        <v>1</v>
      </c>
      <c r="L661" s="45" t="n">
        <v>1</v>
      </c>
      <c r="M661" s="49" t="n">
        <v>1</v>
      </c>
      <c r="N661" s="49" t="n">
        <v>1</v>
      </c>
      <c r="O661" s="49" t="n">
        <v>1</v>
      </c>
      <c r="P661" s="49" t="n">
        <v>1</v>
      </c>
      <c r="Q661" s="49" t="n">
        <v>1</v>
      </c>
      <c r="R661" s="45" t="n">
        <v>1</v>
      </c>
      <c r="S661" s="45" t="n">
        <v>1</v>
      </c>
      <c r="T661" s="49" t="n">
        <v>1</v>
      </c>
      <c r="U661" s="51" t="n">
        <v>1</v>
      </c>
      <c r="V661" s="2" t="n">
        <f aca="false">IF(H661=2,G661,0)</f>
        <v>0</v>
      </c>
      <c r="W661" s="2" t="n">
        <f aca="false">IF(H661="2R",G661,0)</f>
        <v>0</v>
      </c>
      <c r="X661" s="2" t="n">
        <f aca="false">IF(H661=3,G661,0)</f>
        <v>0</v>
      </c>
      <c r="Y661" s="2" t="n">
        <f aca="false">IF(H661=4,G661,0)</f>
        <v>0</v>
      </c>
    </row>
    <row r="662" s="32" customFormat="true" ht="14.4" hidden="false" customHeight="false" outlineLevel="0" collapsed="false">
      <c r="A662" s="16" t="s">
        <v>27</v>
      </c>
      <c r="B662" s="43" t="s">
        <v>618</v>
      </c>
      <c r="C662" s="43" t="s">
        <v>617</v>
      </c>
      <c r="D662" s="42" t="s">
        <v>236</v>
      </c>
      <c r="E662" s="42" t="s">
        <v>619</v>
      </c>
      <c r="F662" s="43" t="s">
        <v>32</v>
      </c>
      <c r="G662" s="52" t="n">
        <v>1</v>
      </c>
      <c r="H662" s="28" t="n">
        <f aca="false">MAX(I662:U662)</f>
        <v>1</v>
      </c>
      <c r="I662" s="48" t="n">
        <v>1</v>
      </c>
      <c r="J662" s="45" t="n">
        <v>1</v>
      </c>
      <c r="K662" s="45" t="n">
        <v>1</v>
      </c>
      <c r="L662" s="45" t="n">
        <v>1</v>
      </c>
      <c r="M662" s="49" t="n">
        <v>1</v>
      </c>
      <c r="N662" s="49" t="n">
        <v>1</v>
      </c>
      <c r="O662" s="49" t="n">
        <v>1</v>
      </c>
      <c r="P662" s="49" t="n">
        <v>1</v>
      </c>
      <c r="Q662" s="49" t="n">
        <v>1</v>
      </c>
      <c r="R662" s="45" t="n">
        <v>1</v>
      </c>
      <c r="S662" s="45" t="n">
        <v>1</v>
      </c>
      <c r="T662" s="49" t="n">
        <v>1</v>
      </c>
      <c r="U662" s="51" t="n">
        <v>1</v>
      </c>
      <c r="V662" s="2" t="n">
        <f aca="false">IF(H662=2,G662,0)</f>
        <v>0</v>
      </c>
      <c r="W662" s="2" t="n">
        <f aca="false">IF(H662="2R",G662,0)</f>
        <v>0</v>
      </c>
      <c r="X662" s="2" t="n">
        <f aca="false">IF(H662=3,G662,0)</f>
        <v>0</v>
      </c>
      <c r="Y662" s="2" t="n">
        <f aca="false">IF(H662=4,G662,0)</f>
        <v>0</v>
      </c>
    </row>
    <row r="663" s="32" customFormat="true" ht="14.4" hidden="false" customHeight="false" outlineLevel="0" collapsed="false">
      <c r="A663" s="16" t="s">
        <v>27</v>
      </c>
      <c r="B663" s="43" t="s">
        <v>620</v>
      </c>
      <c r="C663" s="43" t="s">
        <v>621</v>
      </c>
      <c r="D663" s="42" t="s">
        <v>236</v>
      </c>
      <c r="E663" s="42" t="s">
        <v>31</v>
      </c>
      <c r="F663" s="43" t="s">
        <v>161</v>
      </c>
      <c r="G663" s="52" t="n">
        <v>1</v>
      </c>
      <c r="H663" s="28" t="n">
        <f aca="false">MAX(I663:U663)</f>
        <v>2</v>
      </c>
      <c r="I663" s="48" t="n">
        <v>1</v>
      </c>
      <c r="J663" s="45" t="n">
        <v>1</v>
      </c>
      <c r="K663" s="45" t="n">
        <v>1</v>
      </c>
      <c r="L663" s="45" t="n">
        <v>1</v>
      </c>
      <c r="M663" s="59" t="n">
        <v>1</v>
      </c>
      <c r="N663" s="49" t="n">
        <v>1</v>
      </c>
      <c r="O663" s="49" t="n">
        <v>1</v>
      </c>
      <c r="P663" s="49" t="n">
        <v>1</v>
      </c>
      <c r="Q663" s="49" t="n">
        <v>2</v>
      </c>
      <c r="R663" s="45" t="n">
        <v>1</v>
      </c>
      <c r="S663" s="45" t="n">
        <v>1</v>
      </c>
      <c r="T663" s="49" t="n">
        <v>1</v>
      </c>
      <c r="U663" s="51" t="n">
        <v>1</v>
      </c>
      <c r="V663" s="2" t="n">
        <f aca="false">IF(H663=2,G663,0)</f>
        <v>1</v>
      </c>
      <c r="W663" s="2" t="n">
        <f aca="false">IF(H663="2R",G663,0)</f>
        <v>0</v>
      </c>
      <c r="X663" s="2" t="n">
        <f aca="false">IF(H663=3,G663,0)</f>
        <v>0</v>
      </c>
      <c r="Y663" s="2" t="n">
        <f aca="false">IF(H663=4,G663,0)</f>
        <v>0</v>
      </c>
    </row>
    <row r="664" s="32" customFormat="true" ht="14.4" hidden="false" customHeight="false" outlineLevel="0" collapsed="false">
      <c r="A664" s="16" t="s">
        <v>27</v>
      </c>
      <c r="B664" s="43" t="s">
        <v>620</v>
      </c>
      <c r="C664" s="43" t="s">
        <v>621</v>
      </c>
      <c r="D664" s="42" t="s">
        <v>236</v>
      </c>
      <c r="E664" s="42" t="s">
        <v>619</v>
      </c>
      <c r="F664" s="43" t="s">
        <v>161</v>
      </c>
      <c r="G664" s="52" t="n">
        <v>1</v>
      </c>
      <c r="H664" s="28" t="n">
        <f aca="false">MAX(I664:U664)</f>
        <v>2</v>
      </c>
      <c r="I664" s="48" t="n">
        <v>1</v>
      </c>
      <c r="J664" s="45" t="n">
        <v>1</v>
      </c>
      <c r="K664" s="45" t="n">
        <v>1</v>
      </c>
      <c r="L664" s="45" t="n">
        <v>1</v>
      </c>
      <c r="M664" s="59" t="n">
        <v>1</v>
      </c>
      <c r="N664" s="49" t="n">
        <v>1</v>
      </c>
      <c r="O664" s="49" t="n">
        <v>1</v>
      </c>
      <c r="P664" s="49" t="n">
        <v>1</v>
      </c>
      <c r="Q664" s="49" t="n">
        <v>2</v>
      </c>
      <c r="R664" s="45" t="n">
        <v>1</v>
      </c>
      <c r="S664" s="45" t="n">
        <v>1</v>
      </c>
      <c r="T664" s="49" t="n">
        <v>1</v>
      </c>
      <c r="U664" s="51" t="n">
        <v>1</v>
      </c>
      <c r="V664" s="2" t="n">
        <f aca="false">IF(H664=2,G664,0)</f>
        <v>1</v>
      </c>
      <c r="W664" s="2" t="n">
        <f aca="false">IF(H664="2R",G664,0)</f>
        <v>0</v>
      </c>
      <c r="X664" s="2" t="n">
        <f aca="false">IF(H664=3,G664,0)</f>
        <v>0</v>
      </c>
      <c r="Y664" s="2" t="n">
        <f aca="false">IF(H664=4,G664,0)</f>
        <v>0</v>
      </c>
    </row>
    <row r="665" customFormat="false" ht="14.4" hidden="false" customHeight="false" outlineLevel="0" collapsed="false">
      <c r="A665" s="16" t="s">
        <v>27</v>
      </c>
      <c r="B665" s="43" t="s">
        <v>620</v>
      </c>
      <c r="C665" s="43" t="s">
        <v>621</v>
      </c>
      <c r="D665" s="42" t="s">
        <v>236</v>
      </c>
      <c r="E665" s="42" t="s">
        <v>38</v>
      </c>
      <c r="F665" s="43" t="s">
        <v>161</v>
      </c>
      <c r="G665" s="52" t="n">
        <v>1</v>
      </c>
      <c r="H665" s="28" t="n">
        <f aca="false">MAX(I665:U665)</f>
        <v>2</v>
      </c>
      <c r="I665" s="48" t="n">
        <v>1</v>
      </c>
      <c r="J665" s="45" t="n">
        <v>1</v>
      </c>
      <c r="K665" s="45" t="n">
        <v>1</v>
      </c>
      <c r="L665" s="45" t="n">
        <v>1</v>
      </c>
      <c r="M665" s="59" t="n">
        <v>1</v>
      </c>
      <c r="N665" s="49" t="n">
        <v>1</v>
      </c>
      <c r="O665" s="49" t="n">
        <v>1</v>
      </c>
      <c r="P665" s="49" t="n">
        <v>1</v>
      </c>
      <c r="Q665" s="49" t="n">
        <v>2</v>
      </c>
      <c r="R665" s="45" t="n">
        <v>1</v>
      </c>
      <c r="S665" s="45" t="n">
        <v>1</v>
      </c>
      <c r="T665" s="49" t="n">
        <v>1</v>
      </c>
      <c r="U665" s="51" t="n">
        <v>1</v>
      </c>
      <c r="V665" s="2" t="n">
        <f aca="false">IF(H665=2,G665,0)</f>
        <v>1</v>
      </c>
      <c r="W665" s="2" t="n">
        <f aca="false">IF(H665="2R",G665,0)</f>
        <v>0</v>
      </c>
      <c r="X665" s="2" t="n">
        <f aca="false">IF(H665=3,G665,0)</f>
        <v>0</v>
      </c>
      <c r="Y665" s="2" t="n">
        <f aca="false">IF(H665=4,G665,0)</f>
        <v>0</v>
      </c>
    </row>
    <row r="666" s="32" customFormat="true" ht="14.4" hidden="false" customHeight="false" outlineLevel="0" collapsed="false">
      <c r="A666" s="16" t="s">
        <v>27</v>
      </c>
      <c r="B666" s="43" t="s">
        <v>620</v>
      </c>
      <c r="C666" s="43" t="s">
        <v>621</v>
      </c>
      <c r="D666" s="42" t="s">
        <v>236</v>
      </c>
      <c r="E666" s="42" t="s">
        <v>622</v>
      </c>
      <c r="F666" s="43" t="s">
        <v>161</v>
      </c>
      <c r="G666" s="52" t="n">
        <v>1</v>
      </c>
      <c r="H666" s="28" t="n">
        <f aca="false">MAX(I666:U666)</f>
        <v>2</v>
      </c>
      <c r="I666" s="48" t="n">
        <v>1</v>
      </c>
      <c r="J666" s="45" t="n">
        <v>1</v>
      </c>
      <c r="K666" s="45" t="n">
        <v>1</v>
      </c>
      <c r="L666" s="45" t="n">
        <v>1</v>
      </c>
      <c r="M666" s="59" t="n">
        <v>1</v>
      </c>
      <c r="N666" s="49" t="n">
        <v>1</v>
      </c>
      <c r="O666" s="49" t="n">
        <v>1</v>
      </c>
      <c r="P666" s="49" t="n">
        <v>1</v>
      </c>
      <c r="Q666" s="49" t="n">
        <v>2</v>
      </c>
      <c r="R666" s="45" t="n">
        <v>1</v>
      </c>
      <c r="S666" s="45" t="n">
        <v>1</v>
      </c>
      <c r="T666" s="49" t="n">
        <v>1</v>
      </c>
      <c r="U666" s="51" t="n">
        <v>1</v>
      </c>
      <c r="V666" s="2" t="n">
        <f aca="false">IF(H666=2,G666,0)</f>
        <v>1</v>
      </c>
      <c r="W666" s="2" t="n">
        <f aca="false">IF(H666="2R",G666,0)</f>
        <v>0</v>
      </c>
      <c r="X666" s="2" t="n">
        <f aca="false">IF(H666=3,G666,0)</f>
        <v>0</v>
      </c>
      <c r="Y666" s="2" t="n">
        <f aca="false">IF(H666=4,G666,0)</f>
        <v>0</v>
      </c>
    </row>
    <row r="667" customFormat="false" ht="14.4" hidden="false" customHeight="false" outlineLevel="0" collapsed="false">
      <c r="A667" s="16" t="s">
        <v>27</v>
      </c>
      <c r="B667" s="43" t="s">
        <v>620</v>
      </c>
      <c r="C667" s="43" t="s">
        <v>621</v>
      </c>
      <c r="D667" s="42" t="s">
        <v>236</v>
      </c>
      <c r="E667" s="42" t="s">
        <v>623</v>
      </c>
      <c r="F667" s="43" t="s">
        <v>161</v>
      </c>
      <c r="G667" s="52" t="n">
        <v>1</v>
      </c>
      <c r="H667" s="28" t="n">
        <f aca="false">MAX(I667:U667)</f>
        <v>2</v>
      </c>
      <c r="I667" s="48" t="n">
        <v>1</v>
      </c>
      <c r="J667" s="45" t="n">
        <v>1</v>
      </c>
      <c r="K667" s="45" t="n">
        <v>1</v>
      </c>
      <c r="L667" s="45" t="n">
        <v>1</v>
      </c>
      <c r="M667" s="59" t="n">
        <v>1</v>
      </c>
      <c r="N667" s="49" t="n">
        <v>1</v>
      </c>
      <c r="O667" s="49" t="n">
        <v>1</v>
      </c>
      <c r="P667" s="49" t="n">
        <v>1</v>
      </c>
      <c r="Q667" s="49" t="n">
        <v>2</v>
      </c>
      <c r="R667" s="45" t="n">
        <v>1</v>
      </c>
      <c r="S667" s="45" t="n">
        <v>1</v>
      </c>
      <c r="T667" s="49" t="n">
        <v>1</v>
      </c>
      <c r="U667" s="51" t="n">
        <v>1</v>
      </c>
      <c r="V667" s="2" t="n">
        <f aca="false">IF(H667=2,G667,0)</f>
        <v>1</v>
      </c>
      <c r="W667" s="2" t="n">
        <f aca="false">IF(H667="2R",G667,0)</f>
        <v>0</v>
      </c>
      <c r="X667" s="2" t="n">
        <f aca="false">IF(H667=3,G667,0)</f>
        <v>0</v>
      </c>
      <c r="Y667" s="2" t="n">
        <f aca="false">IF(H667=4,G667,0)</f>
        <v>0</v>
      </c>
    </row>
    <row r="668" s="32" customFormat="true" ht="15" hidden="false" customHeight="true" outlineLevel="0" collapsed="false">
      <c r="A668" s="16" t="s">
        <v>27</v>
      </c>
      <c r="B668" s="43" t="s">
        <v>620</v>
      </c>
      <c r="C668" s="43" t="s">
        <v>621</v>
      </c>
      <c r="D668" s="42" t="s">
        <v>236</v>
      </c>
      <c r="E668" s="42" t="s">
        <v>624</v>
      </c>
      <c r="F668" s="43" t="s">
        <v>161</v>
      </c>
      <c r="G668" s="52" t="n">
        <v>1</v>
      </c>
      <c r="H668" s="28" t="n">
        <f aca="false">MAX(I668:U668)</f>
        <v>2</v>
      </c>
      <c r="I668" s="48" t="n">
        <v>1</v>
      </c>
      <c r="J668" s="45" t="n">
        <v>1</v>
      </c>
      <c r="K668" s="45" t="n">
        <v>1</v>
      </c>
      <c r="L668" s="45" t="n">
        <v>1</v>
      </c>
      <c r="M668" s="59" t="n">
        <v>1</v>
      </c>
      <c r="N668" s="49" t="n">
        <v>1</v>
      </c>
      <c r="O668" s="49" t="n">
        <v>1</v>
      </c>
      <c r="P668" s="49" t="n">
        <v>1</v>
      </c>
      <c r="Q668" s="49" t="n">
        <v>2</v>
      </c>
      <c r="R668" s="45" t="n">
        <v>1</v>
      </c>
      <c r="S668" s="45" t="n">
        <v>1</v>
      </c>
      <c r="T668" s="49" t="n">
        <v>1</v>
      </c>
      <c r="U668" s="51" t="n">
        <v>1</v>
      </c>
      <c r="V668" s="2" t="n">
        <f aca="false">IF(H668=2,G668,0)</f>
        <v>1</v>
      </c>
      <c r="W668" s="2" t="n">
        <f aca="false">IF(H668="2R",G668,0)</f>
        <v>0</v>
      </c>
      <c r="X668" s="2" t="n">
        <f aca="false">IF(H668=3,G668,0)</f>
        <v>0</v>
      </c>
      <c r="Y668" s="2" t="n">
        <f aca="false">IF(H668=4,G668,0)</f>
        <v>0</v>
      </c>
    </row>
    <row r="669" s="32" customFormat="true" ht="15" hidden="false" customHeight="true" outlineLevel="0" collapsed="false">
      <c r="A669" s="16" t="s">
        <v>27</v>
      </c>
      <c r="B669" s="43" t="s">
        <v>620</v>
      </c>
      <c r="C669" s="43" t="s">
        <v>621</v>
      </c>
      <c r="D669" s="42" t="s">
        <v>236</v>
      </c>
      <c r="E669" s="42" t="s">
        <v>111</v>
      </c>
      <c r="F669" s="43" t="s">
        <v>161</v>
      </c>
      <c r="G669" s="52" t="n">
        <v>1</v>
      </c>
      <c r="H669" s="28" t="n">
        <f aca="false">MAX(I669:U669)</f>
        <v>2</v>
      </c>
      <c r="I669" s="48" t="n">
        <v>1</v>
      </c>
      <c r="J669" s="45" t="n">
        <v>1</v>
      </c>
      <c r="K669" s="45" t="n">
        <v>1</v>
      </c>
      <c r="L669" s="45" t="n">
        <v>1</v>
      </c>
      <c r="M669" s="59" t="n">
        <v>1</v>
      </c>
      <c r="N669" s="49" t="n">
        <v>1</v>
      </c>
      <c r="O669" s="49" t="n">
        <v>1</v>
      </c>
      <c r="P669" s="49" t="n">
        <v>1</v>
      </c>
      <c r="Q669" s="49" t="n">
        <v>2</v>
      </c>
      <c r="R669" s="45" t="n">
        <v>1</v>
      </c>
      <c r="S669" s="45" t="n">
        <v>1</v>
      </c>
      <c r="T669" s="49" t="n">
        <v>1</v>
      </c>
      <c r="U669" s="51" t="n">
        <v>1</v>
      </c>
      <c r="V669" s="2" t="n">
        <f aca="false">IF(H669=2,G669,0)</f>
        <v>1</v>
      </c>
      <c r="W669" s="2" t="n">
        <f aca="false">IF(H669="2R",G669,0)</f>
        <v>0</v>
      </c>
      <c r="X669" s="2" t="n">
        <f aca="false">IF(H669=3,G669,0)</f>
        <v>0</v>
      </c>
      <c r="Y669" s="2" t="n">
        <f aca="false">IF(H669=4,G669,0)</f>
        <v>0</v>
      </c>
    </row>
    <row r="670" s="32" customFormat="true" ht="15" hidden="false" customHeight="true" outlineLevel="0" collapsed="false">
      <c r="A670" s="16" t="s">
        <v>27</v>
      </c>
      <c r="B670" s="43" t="s">
        <v>620</v>
      </c>
      <c r="C670" s="43" t="s">
        <v>621</v>
      </c>
      <c r="D670" s="42" t="s">
        <v>236</v>
      </c>
      <c r="E670" s="42" t="s">
        <v>105</v>
      </c>
      <c r="F670" s="43" t="s">
        <v>161</v>
      </c>
      <c r="G670" s="52" t="n">
        <v>1</v>
      </c>
      <c r="H670" s="28" t="n">
        <f aca="false">MAX(I670:U670)</f>
        <v>2</v>
      </c>
      <c r="I670" s="48" t="n">
        <v>1</v>
      </c>
      <c r="J670" s="45" t="n">
        <v>1</v>
      </c>
      <c r="K670" s="45" t="n">
        <v>1</v>
      </c>
      <c r="L670" s="45" t="n">
        <v>1</v>
      </c>
      <c r="M670" s="59" t="n">
        <v>1</v>
      </c>
      <c r="N670" s="49" t="n">
        <v>1</v>
      </c>
      <c r="O670" s="49" t="n">
        <v>1</v>
      </c>
      <c r="P670" s="49" t="n">
        <v>1</v>
      </c>
      <c r="Q670" s="49" t="n">
        <v>2</v>
      </c>
      <c r="R670" s="45" t="n">
        <v>1</v>
      </c>
      <c r="S670" s="45" t="n">
        <v>1</v>
      </c>
      <c r="T670" s="49" t="n">
        <v>1</v>
      </c>
      <c r="U670" s="51" t="n">
        <v>1</v>
      </c>
      <c r="V670" s="2" t="n">
        <f aca="false">IF(H670=2,G670,0)</f>
        <v>1</v>
      </c>
      <c r="W670" s="2" t="n">
        <f aca="false">IF(H670="2R",G670,0)</f>
        <v>0</v>
      </c>
      <c r="X670" s="2" t="n">
        <f aca="false">IF(H670=3,G670,0)</f>
        <v>0</v>
      </c>
      <c r="Y670" s="2" t="n">
        <f aca="false">IF(H670=4,G670,0)</f>
        <v>0</v>
      </c>
    </row>
    <row r="671" s="32" customFormat="true" ht="14.4" hidden="false" customHeight="false" outlineLevel="0" collapsed="false">
      <c r="A671" s="16" t="s">
        <v>27</v>
      </c>
      <c r="B671" s="43" t="s">
        <v>625</v>
      </c>
      <c r="C671" s="43" t="s">
        <v>621</v>
      </c>
      <c r="D671" s="42" t="s">
        <v>236</v>
      </c>
      <c r="E671" s="42" t="s">
        <v>619</v>
      </c>
      <c r="F671" s="43" t="s">
        <v>161</v>
      </c>
      <c r="G671" s="52" t="n">
        <v>1</v>
      </c>
      <c r="H671" s="28" t="n">
        <f aca="false">MAX(I671:U671)</f>
        <v>2</v>
      </c>
      <c r="I671" s="48" t="n">
        <v>1</v>
      </c>
      <c r="J671" s="45" t="n">
        <v>1</v>
      </c>
      <c r="K671" s="45" t="n">
        <v>1</v>
      </c>
      <c r="L671" s="45" t="n">
        <v>1</v>
      </c>
      <c r="M671" s="59" t="n">
        <v>1</v>
      </c>
      <c r="N671" s="49" t="n">
        <v>1</v>
      </c>
      <c r="O671" s="49" t="n">
        <v>1</v>
      </c>
      <c r="P671" s="49" t="n">
        <v>1</v>
      </c>
      <c r="Q671" s="49" t="n">
        <v>2</v>
      </c>
      <c r="R671" s="45" t="n">
        <v>1</v>
      </c>
      <c r="S671" s="45" t="n">
        <v>1</v>
      </c>
      <c r="T671" s="49" t="n">
        <v>1</v>
      </c>
      <c r="U671" s="51" t="n">
        <v>1</v>
      </c>
      <c r="V671" s="2" t="n">
        <f aca="false">IF(H671=2,G671,0)</f>
        <v>1</v>
      </c>
      <c r="W671" s="2" t="n">
        <f aca="false">IF(H671="2R",G671,0)</f>
        <v>0</v>
      </c>
      <c r="X671" s="2" t="n">
        <f aca="false">IF(H671=3,G671,0)</f>
        <v>0</v>
      </c>
      <c r="Y671" s="2" t="n">
        <f aca="false">IF(H671=4,G671,0)</f>
        <v>0</v>
      </c>
    </row>
    <row r="672" customFormat="false" ht="14.4" hidden="false" customHeight="false" outlineLevel="0" collapsed="false">
      <c r="A672" s="16" t="s">
        <v>27</v>
      </c>
      <c r="B672" s="43" t="s">
        <v>625</v>
      </c>
      <c r="C672" s="43" t="s">
        <v>621</v>
      </c>
      <c r="D672" s="42" t="s">
        <v>236</v>
      </c>
      <c r="E672" s="42" t="s">
        <v>31</v>
      </c>
      <c r="F672" s="43" t="s">
        <v>161</v>
      </c>
      <c r="G672" s="52" t="n">
        <v>1</v>
      </c>
      <c r="H672" s="28" t="n">
        <f aca="false">MAX(I672:U672)</f>
        <v>2</v>
      </c>
      <c r="I672" s="48" t="n">
        <v>1</v>
      </c>
      <c r="J672" s="45" t="n">
        <v>1</v>
      </c>
      <c r="K672" s="45" t="n">
        <v>1</v>
      </c>
      <c r="L672" s="45" t="n">
        <v>1</v>
      </c>
      <c r="M672" s="59" t="n">
        <v>1</v>
      </c>
      <c r="N672" s="49" t="n">
        <v>1</v>
      </c>
      <c r="O672" s="49" t="n">
        <v>1</v>
      </c>
      <c r="P672" s="49" t="n">
        <v>1</v>
      </c>
      <c r="Q672" s="49" t="n">
        <v>2</v>
      </c>
      <c r="R672" s="45" t="n">
        <v>1</v>
      </c>
      <c r="S672" s="45" t="n">
        <v>1</v>
      </c>
      <c r="T672" s="49" t="n">
        <v>1</v>
      </c>
      <c r="U672" s="51" t="n">
        <v>1</v>
      </c>
      <c r="V672" s="2" t="n">
        <f aca="false">IF(H672=2,G672,0)</f>
        <v>1</v>
      </c>
      <c r="W672" s="2" t="n">
        <f aca="false">IF(H672="2R",G672,0)</f>
        <v>0</v>
      </c>
      <c r="X672" s="2" t="n">
        <f aca="false">IF(H672=3,G672,0)</f>
        <v>0</v>
      </c>
      <c r="Y672" s="2" t="n">
        <f aca="false">IF(H672=4,G672,0)</f>
        <v>0</v>
      </c>
    </row>
    <row r="673" customFormat="false" ht="14.4" hidden="false" customHeight="false" outlineLevel="0" collapsed="false">
      <c r="A673" s="16" t="s">
        <v>27</v>
      </c>
      <c r="B673" s="43" t="s">
        <v>625</v>
      </c>
      <c r="C673" s="43" t="s">
        <v>621</v>
      </c>
      <c r="D673" s="42" t="s">
        <v>236</v>
      </c>
      <c r="E673" s="42" t="s">
        <v>624</v>
      </c>
      <c r="F673" s="43" t="s">
        <v>161</v>
      </c>
      <c r="G673" s="52" t="n">
        <v>1</v>
      </c>
      <c r="H673" s="28" t="n">
        <f aca="false">MAX(I673:U673)</f>
        <v>2</v>
      </c>
      <c r="I673" s="48" t="n">
        <v>1</v>
      </c>
      <c r="J673" s="45" t="n">
        <v>1</v>
      </c>
      <c r="K673" s="45" t="n">
        <v>1</v>
      </c>
      <c r="L673" s="45" t="n">
        <v>1</v>
      </c>
      <c r="M673" s="59" t="n">
        <v>1</v>
      </c>
      <c r="N673" s="49" t="n">
        <v>1</v>
      </c>
      <c r="O673" s="49" t="n">
        <v>1</v>
      </c>
      <c r="P673" s="49" t="n">
        <v>1</v>
      </c>
      <c r="Q673" s="49" t="n">
        <v>2</v>
      </c>
      <c r="R673" s="45" t="n">
        <v>1</v>
      </c>
      <c r="S673" s="45" t="n">
        <v>1</v>
      </c>
      <c r="T673" s="49" t="n">
        <v>1</v>
      </c>
      <c r="U673" s="51" t="n">
        <v>1</v>
      </c>
      <c r="V673" s="2" t="n">
        <f aca="false">IF(H673=2,G673,0)</f>
        <v>1</v>
      </c>
      <c r="W673" s="2" t="n">
        <f aca="false">IF(H673="2R",G673,0)</f>
        <v>0</v>
      </c>
      <c r="X673" s="2" t="n">
        <f aca="false">IF(H673=3,G673,0)</f>
        <v>0</v>
      </c>
      <c r="Y673" s="2" t="n">
        <f aca="false">IF(H673=4,G673,0)</f>
        <v>0</v>
      </c>
    </row>
    <row r="674" customFormat="false" ht="14.4" hidden="false" customHeight="false" outlineLevel="0" collapsed="false">
      <c r="A674" s="16" t="s">
        <v>27</v>
      </c>
      <c r="B674" s="43" t="s">
        <v>625</v>
      </c>
      <c r="C674" s="43" t="s">
        <v>621</v>
      </c>
      <c r="D674" s="42" t="s">
        <v>236</v>
      </c>
      <c r="E674" s="42" t="s">
        <v>112</v>
      </c>
      <c r="F674" s="43" t="s">
        <v>161</v>
      </c>
      <c r="G674" s="52" t="n">
        <v>1</v>
      </c>
      <c r="H674" s="28" t="n">
        <f aca="false">MAX(I674:U674)</f>
        <v>2</v>
      </c>
      <c r="I674" s="48" t="n">
        <v>1</v>
      </c>
      <c r="J674" s="45" t="n">
        <v>1</v>
      </c>
      <c r="K674" s="45" t="n">
        <v>1</v>
      </c>
      <c r="L674" s="45" t="n">
        <v>1</v>
      </c>
      <c r="M674" s="59" t="n">
        <v>1</v>
      </c>
      <c r="N674" s="49" t="n">
        <v>1</v>
      </c>
      <c r="O674" s="49" t="n">
        <v>1</v>
      </c>
      <c r="P674" s="49" t="n">
        <v>1</v>
      </c>
      <c r="Q674" s="49" t="n">
        <v>2</v>
      </c>
      <c r="R674" s="45" t="n">
        <v>1</v>
      </c>
      <c r="S674" s="45" t="n">
        <v>1</v>
      </c>
      <c r="T674" s="49" t="n">
        <v>1</v>
      </c>
      <c r="U674" s="51" t="n">
        <v>1</v>
      </c>
      <c r="V674" s="2" t="n">
        <f aca="false">IF(H674=2,G674,0)</f>
        <v>1</v>
      </c>
      <c r="W674" s="2" t="n">
        <f aca="false">IF(H674="2R",G674,0)</f>
        <v>0</v>
      </c>
      <c r="X674" s="2" t="n">
        <f aca="false">IF(H674=3,G674,0)</f>
        <v>0</v>
      </c>
      <c r="Y674" s="2" t="n">
        <f aca="false">IF(H674=4,G674,0)</f>
        <v>0</v>
      </c>
    </row>
    <row r="675" customFormat="false" ht="14.4" hidden="false" customHeight="false" outlineLevel="0" collapsed="false">
      <c r="A675" s="16" t="s">
        <v>27</v>
      </c>
      <c r="B675" s="43" t="s">
        <v>625</v>
      </c>
      <c r="C675" s="43" t="s">
        <v>621</v>
      </c>
      <c r="D675" s="42" t="s">
        <v>236</v>
      </c>
      <c r="E675" s="42" t="s">
        <v>105</v>
      </c>
      <c r="F675" s="43" t="s">
        <v>161</v>
      </c>
      <c r="G675" s="52" t="n">
        <v>1</v>
      </c>
      <c r="H675" s="28" t="n">
        <f aca="false">MAX(I675:U675)</f>
        <v>2</v>
      </c>
      <c r="I675" s="48" t="n">
        <v>1</v>
      </c>
      <c r="J675" s="45" t="n">
        <v>1</v>
      </c>
      <c r="K675" s="45" t="n">
        <v>1</v>
      </c>
      <c r="L675" s="45" t="n">
        <v>1</v>
      </c>
      <c r="M675" s="59" t="n">
        <v>1</v>
      </c>
      <c r="N675" s="49" t="n">
        <v>1</v>
      </c>
      <c r="O675" s="49" t="n">
        <v>1</v>
      </c>
      <c r="P675" s="49" t="n">
        <v>1</v>
      </c>
      <c r="Q675" s="49" t="n">
        <v>2</v>
      </c>
      <c r="R675" s="45" t="n">
        <v>1</v>
      </c>
      <c r="S675" s="45" t="n">
        <v>1</v>
      </c>
      <c r="T675" s="49" t="n">
        <v>1</v>
      </c>
      <c r="U675" s="51" t="n">
        <v>1</v>
      </c>
      <c r="V675" s="2" t="n">
        <f aca="false">IF(H675=2,G675,0)</f>
        <v>1</v>
      </c>
      <c r="W675" s="2" t="n">
        <f aca="false">IF(H675="2R",G675,0)</f>
        <v>0</v>
      </c>
      <c r="X675" s="2" t="n">
        <f aca="false">IF(H675=3,G675,0)</f>
        <v>0</v>
      </c>
      <c r="Y675" s="2" t="n">
        <f aca="false">IF(H675=4,G675,0)</f>
        <v>0</v>
      </c>
    </row>
    <row r="676" customFormat="false" ht="14.4" hidden="false" customHeight="false" outlineLevel="0" collapsed="false">
      <c r="A676" s="16" t="s">
        <v>27</v>
      </c>
      <c r="B676" s="43" t="s">
        <v>626</v>
      </c>
      <c r="C676" s="43" t="s">
        <v>621</v>
      </c>
      <c r="D676" s="42" t="s">
        <v>236</v>
      </c>
      <c r="E676" s="42" t="s">
        <v>624</v>
      </c>
      <c r="F676" s="43" t="s">
        <v>161</v>
      </c>
      <c r="G676" s="52" t="n">
        <v>1</v>
      </c>
      <c r="H676" s="28" t="n">
        <f aca="false">MAX(I676:U676)</f>
        <v>2</v>
      </c>
      <c r="I676" s="48" t="n">
        <v>1</v>
      </c>
      <c r="J676" s="45" t="n">
        <v>1</v>
      </c>
      <c r="K676" s="45" t="n">
        <v>1</v>
      </c>
      <c r="L676" s="45" t="n">
        <v>1</v>
      </c>
      <c r="M676" s="59" t="n">
        <v>1</v>
      </c>
      <c r="N676" s="49" t="n">
        <v>1</v>
      </c>
      <c r="O676" s="49" t="n">
        <v>1</v>
      </c>
      <c r="P676" s="49" t="n">
        <v>1</v>
      </c>
      <c r="Q676" s="49" t="n">
        <v>2</v>
      </c>
      <c r="R676" s="45" t="n">
        <v>1</v>
      </c>
      <c r="S676" s="45" t="n">
        <v>1</v>
      </c>
      <c r="T676" s="49" t="n">
        <v>1</v>
      </c>
      <c r="U676" s="51" t="n">
        <v>1</v>
      </c>
      <c r="V676" s="2" t="n">
        <f aca="false">IF(H676=2,G676,0)</f>
        <v>1</v>
      </c>
      <c r="W676" s="2" t="n">
        <f aca="false">IF(H676="2R",G676,0)</f>
        <v>0</v>
      </c>
      <c r="X676" s="2" t="n">
        <f aca="false">IF(H676=3,G676,0)</f>
        <v>0</v>
      </c>
      <c r="Y676" s="2" t="n">
        <f aca="false">IF(H676=4,G676,0)</f>
        <v>0</v>
      </c>
    </row>
    <row r="677" customFormat="false" ht="15" hidden="false" customHeight="true" outlineLevel="0" collapsed="false">
      <c r="A677" s="16" t="s">
        <v>27</v>
      </c>
      <c r="B677" s="43" t="s">
        <v>626</v>
      </c>
      <c r="C677" s="43" t="s">
        <v>621</v>
      </c>
      <c r="D677" s="42" t="s">
        <v>236</v>
      </c>
      <c r="E677" s="42" t="s">
        <v>619</v>
      </c>
      <c r="F677" s="43" t="s">
        <v>161</v>
      </c>
      <c r="G677" s="52" t="n">
        <v>1</v>
      </c>
      <c r="H677" s="28" t="n">
        <f aca="false">MAX(I677:U677)</f>
        <v>2</v>
      </c>
      <c r="I677" s="48" t="n">
        <v>1</v>
      </c>
      <c r="J677" s="45" t="n">
        <v>1</v>
      </c>
      <c r="K677" s="45" t="n">
        <v>1</v>
      </c>
      <c r="L677" s="45" t="n">
        <v>1</v>
      </c>
      <c r="M677" s="59" t="n">
        <v>1</v>
      </c>
      <c r="N677" s="49" t="n">
        <v>1</v>
      </c>
      <c r="O677" s="49" t="n">
        <v>1</v>
      </c>
      <c r="P677" s="49" t="n">
        <v>1</v>
      </c>
      <c r="Q677" s="49" t="n">
        <v>2</v>
      </c>
      <c r="R677" s="45" t="n">
        <v>1</v>
      </c>
      <c r="S677" s="45" t="n">
        <v>1</v>
      </c>
      <c r="T677" s="49" t="n">
        <v>1</v>
      </c>
      <c r="U677" s="51" t="n">
        <v>1</v>
      </c>
      <c r="V677" s="2" t="n">
        <f aca="false">IF(H677=2,G677,0)</f>
        <v>1</v>
      </c>
      <c r="W677" s="2" t="n">
        <f aca="false">IF(H677="2R",G677,0)</f>
        <v>0</v>
      </c>
      <c r="X677" s="2" t="n">
        <f aca="false">IF(H677=3,G677,0)</f>
        <v>0</v>
      </c>
      <c r="Y677" s="2" t="n">
        <f aca="false">IF(H677=4,G677,0)</f>
        <v>0</v>
      </c>
    </row>
    <row r="678" customFormat="false" ht="14.4" hidden="false" customHeight="false" outlineLevel="0" collapsed="false">
      <c r="A678" s="16" t="s">
        <v>27</v>
      </c>
      <c r="B678" s="43" t="s">
        <v>626</v>
      </c>
      <c r="C678" s="43" t="s">
        <v>621</v>
      </c>
      <c r="D678" s="42" t="s">
        <v>236</v>
      </c>
      <c r="E678" s="42" t="s">
        <v>31</v>
      </c>
      <c r="F678" s="43" t="s">
        <v>161</v>
      </c>
      <c r="G678" s="52" t="n">
        <v>1</v>
      </c>
      <c r="H678" s="28" t="n">
        <f aca="false">MAX(I678:U678)</f>
        <v>2</v>
      </c>
      <c r="I678" s="48" t="n">
        <v>1</v>
      </c>
      <c r="J678" s="45" t="n">
        <v>1</v>
      </c>
      <c r="K678" s="45" t="n">
        <v>1</v>
      </c>
      <c r="L678" s="45" t="n">
        <v>1</v>
      </c>
      <c r="M678" s="59" t="n">
        <v>1</v>
      </c>
      <c r="N678" s="49" t="n">
        <v>1</v>
      </c>
      <c r="O678" s="49" t="n">
        <v>1</v>
      </c>
      <c r="P678" s="49" t="n">
        <v>1</v>
      </c>
      <c r="Q678" s="49" t="n">
        <v>2</v>
      </c>
      <c r="R678" s="45" t="n">
        <v>1</v>
      </c>
      <c r="S678" s="45" t="n">
        <v>1</v>
      </c>
      <c r="T678" s="49" t="n">
        <v>1</v>
      </c>
      <c r="U678" s="51" t="n">
        <v>1</v>
      </c>
      <c r="V678" s="2" t="n">
        <f aca="false">IF(H678=2,G678,0)</f>
        <v>1</v>
      </c>
      <c r="W678" s="2" t="n">
        <f aca="false">IF(H678="2R",G678,0)</f>
        <v>0</v>
      </c>
      <c r="X678" s="2" t="n">
        <f aca="false">IF(H678=3,G678,0)</f>
        <v>0</v>
      </c>
      <c r="Y678" s="2" t="n">
        <f aca="false">IF(H678=4,G678,0)</f>
        <v>0</v>
      </c>
    </row>
    <row r="679" customFormat="false" ht="14.4" hidden="false" customHeight="false" outlineLevel="0" collapsed="false">
      <c r="A679" s="16" t="s">
        <v>27</v>
      </c>
      <c r="B679" s="43" t="s">
        <v>626</v>
      </c>
      <c r="C679" s="43" t="s">
        <v>621</v>
      </c>
      <c r="D679" s="42" t="s">
        <v>236</v>
      </c>
      <c r="E679" s="42" t="s">
        <v>623</v>
      </c>
      <c r="F679" s="43" t="s">
        <v>161</v>
      </c>
      <c r="G679" s="52" t="n">
        <v>1</v>
      </c>
      <c r="H679" s="28" t="n">
        <f aca="false">MAX(I679:U679)</f>
        <v>2</v>
      </c>
      <c r="I679" s="48" t="n">
        <v>1</v>
      </c>
      <c r="J679" s="45" t="n">
        <v>1</v>
      </c>
      <c r="K679" s="45" t="n">
        <v>1</v>
      </c>
      <c r="L679" s="45" t="n">
        <v>1</v>
      </c>
      <c r="M679" s="59" t="n">
        <v>1</v>
      </c>
      <c r="N679" s="49" t="n">
        <v>1</v>
      </c>
      <c r="O679" s="49" t="n">
        <v>1</v>
      </c>
      <c r="P679" s="49" t="n">
        <v>1</v>
      </c>
      <c r="Q679" s="49" t="n">
        <v>2</v>
      </c>
      <c r="R679" s="45" t="n">
        <v>1</v>
      </c>
      <c r="S679" s="45" t="n">
        <v>1</v>
      </c>
      <c r="T679" s="49" t="n">
        <v>1</v>
      </c>
      <c r="U679" s="51" t="n">
        <v>1</v>
      </c>
      <c r="V679" s="2" t="n">
        <f aca="false">IF(H679=2,G679,0)</f>
        <v>1</v>
      </c>
      <c r="W679" s="2" t="n">
        <f aca="false">IF(H679="2R",G679,0)</f>
        <v>0</v>
      </c>
      <c r="X679" s="2" t="n">
        <f aca="false">IF(H679=3,G679,0)</f>
        <v>0</v>
      </c>
      <c r="Y679" s="2" t="n">
        <f aca="false">IF(H679=4,G679,0)</f>
        <v>0</v>
      </c>
    </row>
    <row r="680" s="32" customFormat="true" ht="14.4" hidden="false" customHeight="false" outlineLevel="0" collapsed="false">
      <c r="A680" s="16" t="s">
        <v>27</v>
      </c>
      <c r="B680" s="43" t="s">
        <v>626</v>
      </c>
      <c r="C680" s="43" t="s">
        <v>621</v>
      </c>
      <c r="D680" s="42" t="s">
        <v>236</v>
      </c>
      <c r="E680" s="42" t="s">
        <v>111</v>
      </c>
      <c r="F680" s="43" t="s">
        <v>161</v>
      </c>
      <c r="G680" s="52" t="n">
        <v>1</v>
      </c>
      <c r="H680" s="28" t="n">
        <f aca="false">MAX(I680:U680)</f>
        <v>2</v>
      </c>
      <c r="I680" s="48" t="n">
        <v>1</v>
      </c>
      <c r="J680" s="45" t="n">
        <v>1</v>
      </c>
      <c r="K680" s="45" t="n">
        <v>1</v>
      </c>
      <c r="L680" s="45" t="n">
        <v>1</v>
      </c>
      <c r="M680" s="59" t="n">
        <v>1</v>
      </c>
      <c r="N680" s="49" t="n">
        <v>1</v>
      </c>
      <c r="O680" s="49" t="n">
        <v>1</v>
      </c>
      <c r="P680" s="49" t="n">
        <v>1</v>
      </c>
      <c r="Q680" s="49" t="n">
        <v>2</v>
      </c>
      <c r="R680" s="45" t="n">
        <v>1</v>
      </c>
      <c r="S680" s="45" t="n">
        <v>1</v>
      </c>
      <c r="T680" s="49" t="n">
        <v>1</v>
      </c>
      <c r="U680" s="51" t="n">
        <v>1</v>
      </c>
      <c r="V680" s="2" t="n">
        <f aca="false">IF(H680=2,G680,0)</f>
        <v>1</v>
      </c>
      <c r="W680" s="2" t="n">
        <f aca="false">IF(H680="2R",G680,0)</f>
        <v>0</v>
      </c>
      <c r="X680" s="2" t="n">
        <f aca="false">IF(H680=3,G680,0)</f>
        <v>0</v>
      </c>
      <c r="Y680" s="2" t="n">
        <f aca="false">IF(H680=4,G680,0)</f>
        <v>0</v>
      </c>
    </row>
    <row r="681" s="32" customFormat="true" ht="14.4" hidden="false" customHeight="false" outlineLevel="0" collapsed="false">
      <c r="A681" s="16" t="s">
        <v>27</v>
      </c>
      <c r="B681" s="43" t="s">
        <v>626</v>
      </c>
      <c r="C681" s="43" t="s">
        <v>621</v>
      </c>
      <c r="D681" s="42" t="s">
        <v>236</v>
      </c>
      <c r="E681" s="42" t="s">
        <v>622</v>
      </c>
      <c r="F681" s="43" t="s">
        <v>161</v>
      </c>
      <c r="G681" s="52" t="n">
        <v>1</v>
      </c>
      <c r="H681" s="28" t="n">
        <f aca="false">MAX(I681:U681)</f>
        <v>2</v>
      </c>
      <c r="I681" s="48" t="n">
        <v>1</v>
      </c>
      <c r="J681" s="45" t="n">
        <v>1</v>
      </c>
      <c r="K681" s="45" t="n">
        <v>1</v>
      </c>
      <c r="L681" s="45" t="n">
        <v>1</v>
      </c>
      <c r="M681" s="59" t="n">
        <v>1</v>
      </c>
      <c r="N681" s="49" t="n">
        <v>1</v>
      </c>
      <c r="O681" s="49" t="n">
        <v>1</v>
      </c>
      <c r="P681" s="49" t="n">
        <v>1</v>
      </c>
      <c r="Q681" s="49" t="n">
        <v>2</v>
      </c>
      <c r="R681" s="45" t="n">
        <v>1</v>
      </c>
      <c r="S681" s="45" t="n">
        <v>1</v>
      </c>
      <c r="T681" s="49" t="n">
        <v>1</v>
      </c>
      <c r="U681" s="51" t="n">
        <v>1</v>
      </c>
      <c r="V681" s="2" t="n">
        <f aca="false">IF(H681=2,G681,0)</f>
        <v>1</v>
      </c>
      <c r="W681" s="2" t="n">
        <f aca="false">IF(H681="2R",G681,0)</f>
        <v>0</v>
      </c>
      <c r="X681" s="2" t="n">
        <f aca="false">IF(H681=3,G681,0)</f>
        <v>0</v>
      </c>
      <c r="Y681" s="2" t="n">
        <f aca="false">IF(H681=4,G681,0)</f>
        <v>0</v>
      </c>
    </row>
    <row r="682" customFormat="false" ht="14.4" hidden="false" customHeight="false" outlineLevel="0" collapsed="false">
      <c r="A682" s="16" t="s">
        <v>27</v>
      </c>
      <c r="B682" s="43" t="s">
        <v>626</v>
      </c>
      <c r="C682" s="43" t="s">
        <v>621</v>
      </c>
      <c r="D682" s="42" t="s">
        <v>236</v>
      </c>
      <c r="E682" s="42" t="s">
        <v>105</v>
      </c>
      <c r="F682" s="43" t="s">
        <v>161</v>
      </c>
      <c r="G682" s="52" t="n">
        <v>1</v>
      </c>
      <c r="H682" s="28" t="n">
        <f aca="false">MAX(I682:U682)</f>
        <v>2</v>
      </c>
      <c r="I682" s="48" t="n">
        <v>1</v>
      </c>
      <c r="J682" s="45" t="n">
        <v>1</v>
      </c>
      <c r="K682" s="45" t="n">
        <v>1</v>
      </c>
      <c r="L682" s="45" t="n">
        <v>1</v>
      </c>
      <c r="M682" s="59" t="n">
        <v>1</v>
      </c>
      <c r="N682" s="49" t="n">
        <v>1</v>
      </c>
      <c r="O682" s="49" t="n">
        <v>1</v>
      </c>
      <c r="P682" s="49" t="n">
        <v>1</v>
      </c>
      <c r="Q682" s="49" t="n">
        <v>2</v>
      </c>
      <c r="R682" s="45" t="n">
        <v>1</v>
      </c>
      <c r="S682" s="45" t="n">
        <v>1</v>
      </c>
      <c r="T682" s="49" t="n">
        <v>1</v>
      </c>
      <c r="U682" s="51" t="n">
        <v>1</v>
      </c>
      <c r="V682" s="2" t="n">
        <f aca="false">IF(H682=2,G682,0)</f>
        <v>1</v>
      </c>
      <c r="W682" s="2" t="n">
        <f aca="false">IF(H682="2R",G682,0)</f>
        <v>0</v>
      </c>
      <c r="X682" s="2" t="n">
        <f aca="false">IF(H682=3,G682,0)</f>
        <v>0</v>
      </c>
      <c r="Y682" s="2" t="n">
        <f aca="false">IF(H682=4,G682,0)</f>
        <v>0</v>
      </c>
    </row>
    <row r="683" s="32" customFormat="true" ht="14.4" hidden="false" customHeight="false" outlineLevel="0" collapsed="false">
      <c r="A683" s="16" t="s">
        <v>27</v>
      </c>
      <c r="B683" s="43" t="s">
        <v>627</v>
      </c>
      <c r="C683" s="43" t="s">
        <v>621</v>
      </c>
      <c r="D683" s="42" t="s">
        <v>236</v>
      </c>
      <c r="E683" s="42" t="s">
        <v>111</v>
      </c>
      <c r="F683" s="43" t="s">
        <v>161</v>
      </c>
      <c r="G683" s="52" t="n">
        <v>1</v>
      </c>
      <c r="H683" s="28" t="n">
        <f aca="false">MAX(I683:U683)</f>
        <v>2</v>
      </c>
      <c r="I683" s="48" t="n">
        <v>1</v>
      </c>
      <c r="J683" s="45" t="n">
        <v>1</v>
      </c>
      <c r="K683" s="45" t="n">
        <v>1</v>
      </c>
      <c r="L683" s="45" t="n">
        <v>1</v>
      </c>
      <c r="M683" s="59" t="n">
        <v>1</v>
      </c>
      <c r="N683" s="49" t="n">
        <v>1</v>
      </c>
      <c r="O683" s="49" t="n">
        <v>1</v>
      </c>
      <c r="P683" s="49" t="n">
        <v>1</v>
      </c>
      <c r="Q683" s="49" t="n">
        <v>2</v>
      </c>
      <c r="R683" s="45" t="n">
        <v>1</v>
      </c>
      <c r="S683" s="45" t="n">
        <v>1</v>
      </c>
      <c r="T683" s="49" t="n">
        <v>1</v>
      </c>
      <c r="U683" s="51" t="n">
        <v>1</v>
      </c>
      <c r="V683" s="2" t="n">
        <f aca="false">IF(H683=2,G683,0)</f>
        <v>1</v>
      </c>
      <c r="W683" s="2" t="n">
        <f aca="false">IF(H683="2R",G683,0)</f>
        <v>0</v>
      </c>
      <c r="X683" s="2" t="n">
        <f aca="false">IF(H683=3,G683,0)</f>
        <v>0</v>
      </c>
      <c r="Y683" s="2" t="n">
        <f aca="false">IF(H683=4,G683,0)</f>
        <v>0</v>
      </c>
    </row>
    <row r="684" s="32" customFormat="true" ht="14.4" hidden="false" customHeight="false" outlineLevel="0" collapsed="false">
      <c r="A684" s="16" t="s">
        <v>27</v>
      </c>
      <c r="B684" s="43" t="s">
        <v>627</v>
      </c>
      <c r="C684" s="43" t="s">
        <v>621</v>
      </c>
      <c r="D684" s="42" t="s">
        <v>236</v>
      </c>
      <c r="E684" s="42" t="s">
        <v>624</v>
      </c>
      <c r="F684" s="43" t="s">
        <v>161</v>
      </c>
      <c r="G684" s="52" t="n">
        <v>1</v>
      </c>
      <c r="H684" s="28" t="n">
        <f aca="false">MAX(I684:U684)</f>
        <v>2</v>
      </c>
      <c r="I684" s="48" t="n">
        <v>1</v>
      </c>
      <c r="J684" s="45" t="n">
        <v>1</v>
      </c>
      <c r="K684" s="45" t="n">
        <v>1</v>
      </c>
      <c r="L684" s="45" t="n">
        <v>1</v>
      </c>
      <c r="M684" s="59" t="n">
        <v>1</v>
      </c>
      <c r="N684" s="49" t="n">
        <v>1</v>
      </c>
      <c r="O684" s="49" t="n">
        <v>1</v>
      </c>
      <c r="P684" s="49" t="n">
        <v>1</v>
      </c>
      <c r="Q684" s="49" t="n">
        <v>2</v>
      </c>
      <c r="R684" s="45" t="n">
        <v>1</v>
      </c>
      <c r="S684" s="45" t="n">
        <v>1</v>
      </c>
      <c r="T684" s="49" t="n">
        <v>1</v>
      </c>
      <c r="U684" s="51" t="n">
        <v>1</v>
      </c>
      <c r="V684" s="2" t="n">
        <f aca="false">IF(H684=2,G684,0)</f>
        <v>1</v>
      </c>
      <c r="W684" s="2" t="n">
        <f aca="false">IF(H684="2R",G684,0)</f>
        <v>0</v>
      </c>
      <c r="X684" s="2" t="n">
        <f aca="false">IF(H684=3,G684,0)</f>
        <v>0</v>
      </c>
      <c r="Y684" s="2" t="n">
        <f aca="false">IF(H684=4,G684,0)</f>
        <v>0</v>
      </c>
    </row>
    <row r="685" s="32" customFormat="true" ht="14.4" hidden="false" customHeight="false" outlineLevel="0" collapsed="false">
      <c r="A685" s="16" t="s">
        <v>27</v>
      </c>
      <c r="B685" s="43" t="s">
        <v>627</v>
      </c>
      <c r="C685" s="43" t="s">
        <v>621</v>
      </c>
      <c r="D685" s="42" t="s">
        <v>236</v>
      </c>
      <c r="E685" s="42" t="s">
        <v>623</v>
      </c>
      <c r="F685" s="43" t="s">
        <v>161</v>
      </c>
      <c r="G685" s="52" t="n">
        <v>1</v>
      </c>
      <c r="H685" s="28" t="n">
        <f aca="false">MAX(I685:U685)</f>
        <v>2</v>
      </c>
      <c r="I685" s="48" t="n">
        <v>1</v>
      </c>
      <c r="J685" s="45" t="n">
        <v>1</v>
      </c>
      <c r="K685" s="45" t="n">
        <v>1</v>
      </c>
      <c r="L685" s="45" t="n">
        <v>1</v>
      </c>
      <c r="M685" s="59" t="n">
        <v>1</v>
      </c>
      <c r="N685" s="49" t="n">
        <v>1</v>
      </c>
      <c r="O685" s="49" t="n">
        <v>1</v>
      </c>
      <c r="P685" s="49" t="n">
        <v>1</v>
      </c>
      <c r="Q685" s="49" t="n">
        <v>2</v>
      </c>
      <c r="R685" s="45" t="n">
        <v>1</v>
      </c>
      <c r="S685" s="45" t="n">
        <v>1</v>
      </c>
      <c r="T685" s="49" t="n">
        <v>1</v>
      </c>
      <c r="U685" s="51" t="n">
        <v>1</v>
      </c>
      <c r="V685" s="2" t="n">
        <f aca="false">IF(H685=2,G685,0)</f>
        <v>1</v>
      </c>
      <c r="W685" s="2" t="n">
        <f aca="false">IF(H685="2R",G685,0)</f>
        <v>0</v>
      </c>
      <c r="X685" s="2" t="n">
        <f aca="false">IF(H685=3,G685,0)</f>
        <v>0</v>
      </c>
      <c r="Y685" s="2" t="n">
        <f aca="false">IF(H685=4,G685,0)</f>
        <v>0</v>
      </c>
    </row>
    <row r="686" s="32" customFormat="true" ht="15" hidden="false" customHeight="true" outlineLevel="0" collapsed="false">
      <c r="A686" s="16" t="s">
        <v>27</v>
      </c>
      <c r="B686" s="43" t="s">
        <v>627</v>
      </c>
      <c r="C686" s="43" t="s">
        <v>621</v>
      </c>
      <c r="D686" s="42" t="s">
        <v>236</v>
      </c>
      <c r="E686" s="42" t="s">
        <v>329</v>
      </c>
      <c r="F686" s="43" t="s">
        <v>161</v>
      </c>
      <c r="G686" s="52" t="n">
        <v>1</v>
      </c>
      <c r="H686" s="28" t="n">
        <f aca="false">MAX(I686:U686)</f>
        <v>2</v>
      </c>
      <c r="I686" s="48" t="n">
        <v>1</v>
      </c>
      <c r="J686" s="45" t="n">
        <v>1</v>
      </c>
      <c r="K686" s="45" t="n">
        <v>1</v>
      </c>
      <c r="L686" s="45" t="n">
        <v>1</v>
      </c>
      <c r="M686" s="59" t="n">
        <v>1</v>
      </c>
      <c r="N686" s="49" t="n">
        <v>1</v>
      </c>
      <c r="O686" s="49" t="n">
        <v>1</v>
      </c>
      <c r="P686" s="49" t="n">
        <v>1</v>
      </c>
      <c r="Q686" s="49" t="n">
        <v>2</v>
      </c>
      <c r="R686" s="45" t="n">
        <v>1</v>
      </c>
      <c r="S686" s="45" t="n">
        <v>1</v>
      </c>
      <c r="T686" s="49" t="n">
        <v>1</v>
      </c>
      <c r="U686" s="51" t="n">
        <v>1</v>
      </c>
      <c r="V686" s="2" t="n">
        <f aca="false">IF(H686=2,G686,0)</f>
        <v>1</v>
      </c>
      <c r="W686" s="2" t="n">
        <f aca="false">IF(H686="2R",G686,0)</f>
        <v>0</v>
      </c>
      <c r="X686" s="2" t="n">
        <f aca="false">IF(H686=3,G686,0)</f>
        <v>0</v>
      </c>
      <c r="Y686" s="2" t="n">
        <f aca="false">IF(H686=4,G686,0)</f>
        <v>0</v>
      </c>
    </row>
    <row r="687" s="32" customFormat="true" ht="14.4" hidden="false" customHeight="false" outlineLevel="0" collapsed="false">
      <c r="A687" s="16" t="s">
        <v>27</v>
      </c>
      <c r="B687" s="43" t="s">
        <v>628</v>
      </c>
      <c r="C687" s="43" t="s">
        <v>621</v>
      </c>
      <c r="D687" s="42" t="s">
        <v>236</v>
      </c>
      <c r="E687" s="42" t="s">
        <v>38</v>
      </c>
      <c r="F687" s="43" t="s">
        <v>32</v>
      </c>
      <c r="G687" s="52" t="n">
        <v>1</v>
      </c>
      <c r="H687" s="28" t="n">
        <f aca="false">MAX(I687:U687)</f>
        <v>1</v>
      </c>
      <c r="I687" s="48" t="n">
        <v>1</v>
      </c>
      <c r="J687" s="45" t="n">
        <v>1</v>
      </c>
      <c r="K687" s="45" t="n">
        <v>1</v>
      </c>
      <c r="L687" s="45" t="n">
        <v>1</v>
      </c>
      <c r="M687" s="49" t="n">
        <v>1</v>
      </c>
      <c r="N687" s="49" t="n">
        <v>1</v>
      </c>
      <c r="O687" s="49" t="n">
        <v>1</v>
      </c>
      <c r="P687" s="49" t="n">
        <v>1</v>
      </c>
      <c r="Q687" s="49" t="n">
        <v>1</v>
      </c>
      <c r="R687" s="45" t="n">
        <v>1</v>
      </c>
      <c r="S687" s="45" t="n">
        <v>1</v>
      </c>
      <c r="T687" s="49" t="n">
        <v>1</v>
      </c>
      <c r="U687" s="51" t="n">
        <v>1</v>
      </c>
      <c r="V687" s="2" t="n">
        <f aca="false">IF(H687=2,G687,0)</f>
        <v>0</v>
      </c>
      <c r="W687" s="2" t="n">
        <f aca="false">IF(H687="2R",G687,0)</f>
        <v>0</v>
      </c>
      <c r="X687" s="2" t="n">
        <f aca="false">IF(H687=3,G687,0)</f>
        <v>0</v>
      </c>
      <c r="Y687" s="2" t="n">
        <f aca="false">IF(H687=4,G687,0)</f>
        <v>0</v>
      </c>
    </row>
    <row r="688" s="32" customFormat="true" ht="14.4" hidden="false" customHeight="false" outlineLevel="0" collapsed="false">
      <c r="A688" s="16" t="s">
        <v>27</v>
      </c>
      <c r="B688" s="43" t="s">
        <v>629</v>
      </c>
      <c r="C688" s="43" t="s">
        <v>630</v>
      </c>
      <c r="D688" s="42" t="s">
        <v>236</v>
      </c>
      <c r="E688" s="42" t="s">
        <v>31</v>
      </c>
      <c r="F688" s="43" t="s">
        <v>161</v>
      </c>
      <c r="G688" s="52" t="n">
        <v>2</v>
      </c>
      <c r="H688" s="28" t="n">
        <f aca="false">MAX(I688:U688)</f>
        <v>1</v>
      </c>
      <c r="I688" s="48" t="n">
        <v>1</v>
      </c>
      <c r="J688" s="45" t="n">
        <v>1</v>
      </c>
      <c r="K688" s="45" t="n">
        <v>1</v>
      </c>
      <c r="L688" s="45" t="n">
        <v>1</v>
      </c>
      <c r="M688" s="45" t="n">
        <v>1</v>
      </c>
      <c r="N688" s="45" t="n">
        <v>1</v>
      </c>
      <c r="O688" s="45" t="n">
        <v>1</v>
      </c>
      <c r="P688" s="45" t="n">
        <v>1</v>
      </c>
      <c r="Q688" s="45" t="n">
        <v>1</v>
      </c>
      <c r="R688" s="49" t="n">
        <v>1</v>
      </c>
      <c r="S688" s="49" t="n">
        <v>1</v>
      </c>
      <c r="T688" s="49" t="n">
        <v>1</v>
      </c>
      <c r="U688" s="50" t="n">
        <v>1</v>
      </c>
      <c r="V688" s="2" t="n">
        <f aca="false">IF(H688=2,G688,0)</f>
        <v>0</v>
      </c>
      <c r="W688" s="2" t="n">
        <f aca="false">IF(H688="2R",G688,0)</f>
        <v>0</v>
      </c>
      <c r="X688" s="2" t="n">
        <f aca="false">IF(H688=3,G688,0)</f>
        <v>0</v>
      </c>
      <c r="Y688" s="2" t="n">
        <f aca="false">IF(H688=4,G688,0)</f>
        <v>0</v>
      </c>
    </row>
    <row r="689" customFormat="false" ht="14.4" hidden="false" customHeight="false" outlineLevel="0" collapsed="false">
      <c r="A689" s="16" t="s">
        <v>27</v>
      </c>
      <c r="B689" s="43" t="s">
        <v>631</v>
      </c>
      <c r="C689" s="43" t="s">
        <v>630</v>
      </c>
      <c r="D689" s="42" t="s">
        <v>236</v>
      </c>
      <c r="E689" s="42" t="s">
        <v>38</v>
      </c>
      <c r="F689" s="43" t="s">
        <v>161</v>
      </c>
      <c r="G689" s="52" t="n">
        <v>1</v>
      </c>
      <c r="H689" s="28" t="n">
        <f aca="false">MAX(I689:U689)</f>
        <v>1</v>
      </c>
      <c r="I689" s="48" t="n">
        <v>1</v>
      </c>
      <c r="J689" s="45" t="n">
        <v>1</v>
      </c>
      <c r="K689" s="45" t="n">
        <v>1</v>
      </c>
      <c r="L689" s="45" t="n">
        <v>1</v>
      </c>
      <c r="M689" s="49" t="n">
        <v>1</v>
      </c>
      <c r="N689" s="49" t="n">
        <v>1</v>
      </c>
      <c r="O689" s="49" t="n">
        <v>1</v>
      </c>
      <c r="P689" s="49" t="n">
        <v>1</v>
      </c>
      <c r="Q689" s="49" t="n">
        <v>1</v>
      </c>
      <c r="R689" s="45" t="n">
        <v>1</v>
      </c>
      <c r="S689" s="45" t="n">
        <v>1</v>
      </c>
      <c r="T689" s="49" t="n">
        <v>1</v>
      </c>
      <c r="U689" s="51" t="n">
        <v>1</v>
      </c>
      <c r="V689" s="2" t="n">
        <f aca="false">IF(H689=2,G689,0)</f>
        <v>0</v>
      </c>
      <c r="W689" s="2" t="n">
        <f aca="false">IF(H689="2R",G689,0)</f>
        <v>0</v>
      </c>
      <c r="X689" s="2" t="n">
        <f aca="false">IF(H689=3,G689,0)</f>
        <v>0</v>
      </c>
      <c r="Y689" s="2" t="n">
        <f aca="false">IF(H689=4,G689,0)</f>
        <v>0</v>
      </c>
    </row>
    <row r="690" s="32" customFormat="true" ht="15" hidden="false" customHeight="true" outlineLevel="0" collapsed="false">
      <c r="A690" s="16" t="s">
        <v>27</v>
      </c>
      <c r="B690" s="43" t="s">
        <v>632</v>
      </c>
      <c r="C690" s="43" t="s">
        <v>630</v>
      </c>
      <c r="D690" s="42" t="s">
        <v>236</v>
      </c>
      <c r="E690" s="42" t="s">
        <v>31</v>
      </c>
      <c r="F690" s="43" t="s">
        <v>161</v>
      </c>
      <c r="G690" s="52" t="n">
        <v>2</v>
      </c>
      <c r="H690" s="28" t="n">
        <f aca="false">MAX(I690:U690)</f>
        <v>1</v>
      </c>
      <c r="I690" s="48" t="n">
        <v>1</v>
      </c>
      <c r="J690" s="45" t="n">
        <v>1</v>
      </c>
      <c r="K690" s="45" t="n">
        <v>1</v>
      </c>
      <c r="L690" s="45" t="n">
        <v>1</v>
      </c>
      <c r="M690" s="49" t="n">
        <v>1</v>
      </c>
      <c r="N690" s="49" t="n">
        <v>1</v>
      </c>
      <c r="O690" s="49" t="n">
        <v>1</v>
      </c>
      <c r="P690" s="49" t="n">
        <v>1</v>
      </c>
      <c r="Q690" s="49" t="n">
        <v>1</v>
      </c>
      <c r="R690" s="45" t="n">
        <v>1</v>
      </c>
      <c r="S690" s="45" t="n">
        <v>1</v>
      </c>
      <c r="T690" s="49" t="n">
        <v>1</v>
      </c>
      <c r="U690" s="51" t="n">
        <v>1</v>
      </c>
      <c r="V690" s="2" t="n">
        <f aca="false">IF(H690=2,G690,0)</f>
        <v>0</v>
      </c>
      <c r="W690" s="2" t="n">
        <f aca="false">IF(H690="2R",G690,0)</f>
        <v>0</v>
      </c>
      <c r="X690" s="2" t="n">
        <f aca="false">IF(H690=3,G690,0)</f>
        <v>0</v>
      </c>
      <c r="Y690" s="2" t="n">
        <f aca="false">IF(H690=4,G690,0)</f>
        <v>0</v>
      </c>
    </row>
    <row r="691" s="32" customFormat="true" ht="15" hidden="false" customHeight="true" outlineLevel="0" collapsed="false">
      <c r="A691" s="16" t="s">
        <v>27</v>
      </c>
      <c r="B691" s="43" t="s">
        <v>632</v>
      </c>
      <c r="C691" s="43" t="s">
        <v>630</v>
      </c>
      <c r="D691" s="42" t="s">
        <v>236</v>
      </c>
      <c r="E691" s="42" t="s">
        <v>38</v>
      </c>
      <c r="F691" s="43" t="s">
        <v>161</v>
      </c>
      <c r="G691" s="52" t="n">
        <v>1</v>
      </c>
      <c r="H691" s="28" t="n">
        <f aca="false">MAX(I691:U691)</f>
        <v>1</v>
      </c>
      <c r="I691" s="48" t="n">
        <v>1</v>
      </c>
      <c r="J691" s="45" t="n">
        <v>1</v>
      </c>
      <c r="K691" s="45" t="n">
        <v>1</v>
      </c>
      <c r="L691" s="45" t="n">
        <v>1</v>
      </c>
      <c r="M691" s="49" t="n">
        <v>1</v>
      </c>
      <c r="N691" s="49" t="n">
        <v>1</v>
      </c>
      <c r="O691" s="49" t="n">
        <v>1</v>
      </c>
      <c r="P691" s="49" t="n">
        <v>1</v>
      </c>
      <c r="Q691" s="49" t="n">
        <v>1</v>
      </c>
      <c r="R691" s="45" t="n">
        <v>1</v>
      </c>
      <c r="S691" s="45" t="n">
        <v>1</v>
      </c>
      <c r="T691" s="49" t="n">
        <v>1</v>
      </c>
      <c r="U691" s="51" t="n">
        <v>1</v>
      </c>
      <c r="V691" s="2" t="n">
        <f aca="false">IF(H691=2,G691,0)</f>
        <v>0</v>
      </c>
      <c r="W691" s="2" t="n">
        <f aca="false">IF(H691="2R",G691,0)</f>
        <v>0</v>
      </c>
      <c r="X691" s="2" t="n">
        <f aca="false">IF(H691=3,G691,0)</f>
        <v>0</v>
      </c>
      <c r="Y691" s="2" t="n">
        <f aca="false">IF(H691=4,G691,0)</f>
        <v>0</v>
      </c>
    </row>
    <row r="692" s="32" customFormat="true" ht="14.4" hidden="false" customHeight="false" outlineLevel="0" collapsed="false">
      <c r="A692" s="16" t="s">
        <v>27</v>
      </c>
      <c r="B692" s="43" t="s">
        <v>633</v>
      </c>
      <c r="C692" s="43" t="s">
        <v>630</v>
      </c>
      <c r="D692" s="42" t="s">
        <v>236</v>
      </c>
      <c r="E692" s="42" t="s">
        <v>38</v>
      </c>
      <c r="F692" s="43" t="s">
        <v>32</v>
      </c>
      <c r="G692" s="52" t="n">
        <v>1</v>
      </c>
      <c r="H692" s="28" t="n">
        <f aca="false">MAX(I692:U692)</f>
        <v>1</v>
      </c>
      <c r="I692" s="48" t="n">
        <v>1</v>
      </c>
      <c r="J692" s="45" t="n">
        <v>1</v>
      </c>
      <c r="K692" s="45" t="n">
        <v>1</v>
      </c>
      <c r="L692" s="45" t="n">
        <v>1</v>
      </c>
      <c r="M692" s="49" t="n">
        <v>1</v>
      </c>
      <c r="N692" s="49" t="n">
        <v>1</v>
      </c>
      <c r="O692" s="49" t="n">
        <v>1</v>
      </c>
      <c r="P692" s="49" t="n">
        <v>1</v>
      </c>
      <c r="Q692" s="49" t="n">
        <v>1</v>
      </c>
      <c r="R692" s="45" t="n">
        <v>1</v>
      </c>
      <c r="S692" s="45" t="n">
        <v>1</v>
      </c>
      <c r="T692" s="49" t="n">
        <v>1</v>
      </c>
      <c r="U692" s="51" t="n">
        <v>1</v>
      </c>
      <c r="V692" s="2" t="n">
        <f aca="false">IF(H692=2,G692,0)</f>
        <v>0</v>
      </c>
      <c r="W692" s="2" t="n">
        <f aca="false">IF(H692="2R",G692,0)</f>
        <v>0</v>
      </c>
      <c r="X692" s="2" t="n">
        <f aca="false">IF(H692=3,G692,0)</f>
        <v>0</v>
      </c>
      <c r="Y692" s="2" t="n">
        <f aca="false">IF(H692=4,G692,0)</f>
        <v>0</v>
      </c>
    </row>
    <row r="693" s="32" customFormat="true" ht="14.4" hidden="false" customHeight="false" outlineLevel="0" collapsed="false">
      <c r="A693" s="16" t="s">
        <v>27</v>
      </c>
      <c r="B693" s="43" t="s">
        <v>634</v>
      </c>
      <c r="C693" s="43" t="s">
        <v>635</v>
      </c>
      <c r="D693" s="42" t="s">
        <v>236</v>
      </c>
      <c r="E693" s="42" t="s">
        <v>31</v>
      </c>
      <c r="F693" s="43" t="s">
        <v>161</v>
      </c>
      <c r="G693" s="52" t="n">
        <v>1</v>
      </c>
      <c r="H693" s="28" t="n">
        <f aca="false">MAX(I693:U693)</f>
        <v>1</v>
      </c>
      <c r="I693" s="48" t="n">
        <v>1</v>
      </c>
      <c r="J693" s="45" t="n">
        <v>1</v>
      </c>
      <c r="K693" s="45" t="n">
        <v>1</v>
      </c>
      <c r="L693" s="45" t="n">
        <v>1</v>
      </c>
      <c r="M693" s="45" t="n">
        <v>1</v>
      </c>
      <c r="N693" s="49" t="n">
        <v>1</v>
      </c>
      <c r="O693" s="49" t="n">
        <v>1</v>
      </c>
      <c r="P693" s="49" t="n">
        <v>1</v>
      </c>
      <c r="Q693" s="49" t="n">
        <v>1</v>
      </c>
      <c r="R693" s="45" t="n">
        <v>1</v>
      </c>
      <c r="S693" s="45" t="n">
        <v>1</v>
      </c>
      <c r="T693" s="49" t="n">
        <v>1</v>
      </c>
      <c r="U693" s="51" t="n">
        <v>1</v>
      </c>
      <c r="V693" s="2" t="n">
        <f aca="false">IF(H693=2,G693,0)</f>
        <v>0</v>
      </c>
      <c r="W693" s="2" t="n">
        <f aca="false">IF(H693="2R",G693,0)</f>
        <v>0</v>
      </c>
      <c r="X693" s="2" t="n">
        <f aca="false">IF(H693=3,G693,0)</f>
        <v>0</v>
      </c>
      <c r="Y693" s="2" t="n">
        <f aca="false">IF(H693=4,G693,0)</f>
        <v>0</v>
      </c>
    </row>
    <row r="694" s="32" customFormat="true" ht="14.4" hidden="false" customHeight="false" outlineLevel="0" collapsed="false">
      <c r="A694" s="16" t="s">
        <v>27</v>
      </c>
      <c r="B694" s="43" t="s">
        <v>634</v>
      </c>
      <c r="C694" s="43" t="s">
        <v>635</v>
      </c>
      <c r="D694" s="42" t="s">
        <v>236</v>
      </c>
      <c r="E694" s="42" t="s">
        <v>38</v>
      </c>
      <c r="F694" s="43" t="s">
        <v>161</v>
      </c>
      <c r="G694" s="52" t="n">
        <v>1</v>
      </c>
      <c r="H694" s="28" t="n">
        <f aca="false">MAX(I694:U694)</f>
        <v>1</v>
      </c>
      <c r="I694" s="48" t="n">
        <v>1</v>
      </c>
      <c r="J694" s="45" t="n">
        <v>1</v>
      </c>
      <c r="K694" s="45" t="n">
        <v>1</v>
      </c>
      <c r="L694" s="45" t="n">
        <v>1</v>
      </c>
      <c r="M694" s="45" t="n">
        <v>1</v>
      </c>
      <c r="N694" s="49" t="n">
        <v>1</v>
      </c>
      <c r="O694" s="49" t="n">
        <v>1</v>
      </c>
      <c r="P694" s="49" t="n">
        <v>1</v>
      </c>
      <c r="Q694" s="49" t="n">
        <v>1</v>
      </c>
      <c r="R694" s="45" t="n">
        <v>1</v>
      </c>
      <c r="S694" s="45" t="n">
        <v>1</v>
      </c>
      <c r="T694" s="49" t="n">
        <v>1</v>
      </c>
      <c r="U694" s="51" t="n">
        <v>1</v>
      </c>
      <c r="V694" s="2" t="n">
        <f aca="false">IF(H694=2,G694,0)</f>
        <v>0</v>
      </c>
      <c r="W694" s="2" t="n">
        <f aca="false">IF(H694="2R",G694,0)</f>
        <v>0</v>
      </c>
      <c r="X694" s="2" t="n">
        <f aca="false">IF(H694=3,G694,0)</f>
        <v>0</v>
      </c>
      <c r="Y694" s="2" t="n">
        <f aca="false">IF(H694=4,G694,0)</f>
        <v>0</v>
      </c>
    </row>
    <row r="695" s="32" customFormat="true" ht="14.4" hidden="false" customHeight="false" outlineLevel="0" collapsed="false">
      <c r="A695" s="16" t="s">
        <v>27</v>
      </c>
      <c r="B695" s="43" t="s">
        <v>636</v>
      </c>
      <c r="C695" s="43" t="s">
        <v>635</v>
      </c>
      <c r="D695" s="42" t="s">
        <v>236</v>
      </c>
      <c r="E695" s="42" t="s">
        <v>31</v>
      </c>
      <c r="F695" s="43" t="s">
        <v>161</v>
      </c>
      <c r="G695" s="52" t="n">
        <v>2</v>
      </c>
      <c r="H695" s="28" t="n">
        <f aca="false">MAX(I695:U695)</f>
        <v>1</v>
      </c>
      <c r="I695" s="48" t="n">
        <v>1</v>
      </c>
      <c r="J695" s="45" t="n">
        <v>1</v>
      </c>
      <c r="K695" s="45" t="n">
        <v>1</v>
      </c>
      <c r="L695" s="45" t="n">
        <v>1</v>
      </c>
      <c r="M695" s="45" t="n">
        <v>1</v>
      </c>
      <c r="N695" s="49" t="n">
        <v>1</v>
      </c>
      <c r="O695" s="49" t="n">
        <v>1</v>
      </c>
      <c r="P695" s="49" t="n">
        <v>1</v>
      </c>
      <c r="Q695" s="49" t="n">
        <v>1</v>
      </c>
      <c r="R695" s="45" t="n">
        <v>1</v>
      </c>
      <c r="S695" s="45" t="n">
        <v>1</v>
      </c>
      <c r="T695" s="49" t="n">
        <v>1</v>
      </c>
      <c r="U695" s="51" t="n">
        <v>1</v>
      </c>
      <c r="V695" s="2" t="n">
        <f aca="false">IF(H695=2,G695,0)</f>
        <v>0</v>
      </c>
      <c r="W695" s="2" t="n">
        <f aca="false">IF(H695="2R",G695,0)</f>
        <v>0</v>
      </c>
      <c r="X695" s="2" t="n">
        <f aca="false">IF(H695=3,G695,0)</f>
        <v>0</v>
      </c>
      <c r="Y695" s="2" t="n">
        <f aca="false">IF(H695=4,G695,0)</f>
        <v>0</v>
      </c>
    </row>
    <row r="696" s="32" customFormat="true" ht="15" hidden="false" customHeight="true" outlineLevel="0" collapsed="false">
      <c r="A696" s="16" t="s">
        <v>27</v>
      </c>
      <c r="B696" s="43" t="s">
        <v>636</v>
      </c>
      <c r="C696" s="43" t="s">
        <v>635</v>
      </c>
      <c r="D696" s="42" t="s">
        <v>236</v>
      </c>
      <c r="E696" s="42" t="s">
        <v>38</v>
      </c>
      <c r="F696" s="43" t="s">
        <v>161</v>
      </c>
      <c r="G696" s="52" t="n">
        <v>2</v>
      </c>
      <c r="H696" s="28" t="n">
        <f aca="false">MAX(I696:U696)</f>
        <v>1</v>
      </c>
      <c r="I696" s="48" t="n">
        <v>1</v>
      </c>
      <c r="J696" s="45" t="n">
        <v>1</v>
      </c>
      <c r="K696" s="45" t="n">
        <v>1</v>
      </c>
      <c r="L696" s="45" t="n">
        <v>1</v>
      </c>
      <c r="M696" s="45" t="n">
        <v>1</v>
      </c>
      <c r="N696" s="49" t="n">
        <v>1</v>
      </c>
      <c r="O696" s="49" t="n">
        <v>1</v>
      </c>
      <c r="P696" s="49" t="n">
        <v>1</v>
      </c>
      <c r="Q696" s="49" t="n">
        <v>1</v>
      </c>
      <c r="R696" s="45" t="n">
        <v>1</v>
      </c>
      <c r="S696" s="45" t="n">
        <v>1</v>
      </c>
      <c r="T696" s="49" t="n">
        <v>1</v>
      </c>
      <c r="U696" s="51" t="n">
        <v>1</v>
      </c>
      <c r="V696" s="2" t="n">
        <f aca="false">IF(H696=2,G696,0)</f>
        <v>0</v>
      </c>
      <c r="W696" s="2" t="n">
        <f aca="false">IF(H696="2R",G696,0)</f>
        <v>0</v>
      </c>
      <c r="X696" s="2" t="n">
        <f aca="false">IF(H696=3,G696,0)</f>
        <v>0</v>
      </c>
      <c r="Y696" s="2" t="n">
        <f aca="false">IF(H696=4,G696,0)</f>
        <v>0</v>
      </c>
    </row>
    <row r="697" s="32" customFormat="true" ht="14.4" hidden="false" customHeight="false" outlineLevel="0" collapsed="false">
      <c r="A697" s="16" t="s">
        <v>27</v>
      </c>
      <c r="B697" s="43" t="s">
        <v>637</v>
      </c>
      <c r="C697" s="43" t="s">
        <v>635</v>
      </c>
      <c r="D697" s="42" t="s">
        <v>236</v>
      </c>
      <c r="E697" s="42" t="s">
        <v>38</v>
      </c>
      <c r="F697" s="43" t="s">
        <v>32</v>
      </c>
      <c r="G697" s="52" t="n">
        <v>1</v>
      </c>
      <c r="H697" s="28" t="n">
        <f aca="false">MAX(I697:U697)</f>
        <v>1</v>
      </c>
      <c r="I697" s="48" t="n">
        <v>1</v>
      </c>
      <c r="J697" s="45" t="n">
        <v>1</v>
      </c>
      <c r="K697" s="45" t="n">
        <v>1</v>
      </c>
      <c r="L697" s="45" t="n">
        <v>1</v>
      </c>
      <c r="M697" s="45" t="n">
        <v>1</v>
      </c>
      <c r="N697" s="49" t="n">
        <v>1</v>
      </c>
      <c r="O697" s="49" t="n">
        <v>1</v>
      </c>
      <c r="P697" s="49" t="n">
        <v>1</v>
      </c>
      <c r="Q697" s="49" t="n">
        <v>1</v>
      </c>
      <c r="R697" s="45" t="n">
        <v>1</v>
      </c>
      <c r="S697" s="45" t="n">
        <v>1</v>
      </c>
      <c r="T697" s="49" t="n">
        <v>1</v>
      </c>
      <c r="U697" s="51" t="n">
        <v>1</v>
      </c>
      <c r="V697" s="2" t="n">
        <f aca="false">IF(H697=2,G697,0)</f>
        <v>0</v>
      </c>
      <c r="W697" s="2" t="n">
        <f aca="false">IF(H697="2R",G697,0)</f>
        <v>0</v>
      </c>
      <c r="X697" s="2" t="n">
        <f aca="false">IF(H697=3,G697,0)</f>
        <v>0</v>
      </c>
      <c r="Y697" s="2" t="n">
        <f aca="false">IF(H697=4,G697,0)</f>
        <v>0</v>
      </c>
    </row>
    <row r="698" s="32" customFormat="true" ht="15" hidden="false" customHeight="true" outlineLevel="0" collapsed="false">
      <c r="A698" s="16" t="s">
        <v>27</v>
      </c>
      <c r="B698" s="43" t="s">
        <v>638</v>
      </c>
      <c r="C698" s="43" t="s">
        <v>635</v>
      </c>
      <c r="D698" s="42" t="s">
        <v>236</v>
      </c>
      <c r="E698" s="42" t="s">
        <v>31</v>
      </c>
      <c r="F698" s="43" t="s">
        <v>32</v>
      </c>
      <c r="G698" s="52" t="n">
        <v>3</v>
      </c>
      <c r="H698" s="28" t="n">
        <f aca="false">MAX(I698:U698)</f>
        <v>1</v>
      </c>
      <c r="I698" s="48" t="n">
        <v>1</v>
      </c>
      <c r="J698" s="45" t="n">
        <v>1</v>
      </c>
      <c r="K698" s="45" t="n">
        <v>1</v>
      </c>
      <c r="L698" s="45" t="n">
        <v>1</v>
      </c>
      <c r="M698" s="49" t="n">
        <v>1</v>
      </c>
      <c r="N698" s="49" t="n">
        <v>1</v>
      </c>
      <c r="O698" s="49" t="n">
        <v>1</v>
      </c>
      <c r="P698" s="49" t="n">
        <v>1</v>
      </c>
      <c r="Q698" s="45" t="n">
        <v>1</v>
      </c>
      <c r="R698" s="45" t="n">
        <v>1</v>
      </c>
      <c r="S698" s="45" t="n">
        <v>1</v>
      </c>
      <c r="T698" s="49" t="n">
        <v>1</v>
      </c>
      <c r="U698" s="51" t="n">
        <v>1</v>
      </c>
      <c r="V698" s="2" t="n">
        <f aca="false">IF(H698=2,G698,0)</f>
        <v>0</v>
      </c>
      <c r="W698" s="2" t="n">
        <f aca="false">IF(H698="2R",G698,0)</f>
        <v>0</v>
      </c>
      <c r="X698" s="2" t="n">
        <f aca="false">IF(H698=3,G698,0)</f>
        <v>0</v>
      </c>
      <c r="Y698" s="2" t="n">
        <f aca="false">IF(H698=4,G698,0)</f>
        <v>0</v>
      </c>
    </row>
    <row r="699" s="32" customFormat="true" ht="14.4" hidden="false" customHeight="false" outlineLevel="0" collapsed="false">
      <c r="A699" s="16" t="s">
        <v>27</v>
      </c>
      <c r="B699" s="43" t="s">
        <v>638</v>
      </c>
      <c r="C699" s="43" t="s">
        <v>635</v>
      </c>
      <c r="D699" s="42" t="s">
        <v>236</v>
      </c>
      <c r="E699" s="42" t="s">
        <v>38</v>
      </c>
      <c r="F699" s="43" t="s">
        <v>32</v>
      </c>
      <c r="G699" s="52" t="n">
        <v>3</v>
      </c>
      <c r="H699" s="28" t="n">
        <f aca="false">MAX(I699:U699)</f>
        <v>1</v>
      </c>
      <c r="I699" s="48" t="n">
        <v>1</v>
      </c>
      <c r="J699" s="45" t="n">
        <v>1</v>
      </c>
      <c r="K699" s="45" t="n">
        <v>1</v>
      </c>
      <c r="L699" s="45" t="n">
        <v>1</v>
      </c>
      <c r="M699" s="49" t="n">
        <v>1</v>
      </c>
      <c r="N699" s="49" t="n">
        <v>1</v>
      </c>
      <c r="O699" s="49" t="n">
        <v>1</v>
      </c>
      <c r="P699" s="49" t="n">
        <v>1</v>
      </c>
      <c r="Q699" s="45" t="n">
        <v>1</v>
      </c>
      <c r="R699" s="45" t="n">
        <v>1</v>
      </c>
      <c r="S699" s="45" t="n">
        <v>1</v>
      </c>
      <c r="T699" s="49" t="n">
        <v>1</v>
      </c>
      <c r="U699" s="51" t="n">
        <v>1</v>
      </c>
      <c r="V699" s="2" t="n">
        <f aca="false">IF(H699=2,G699,0)</f>
        <v>0</v>
      </c>
      <c r="W699" s="2" t="n">
        <f aca="false">IF(H699="2R",G699,0)</f>
        <v>0</v>
      </c>
      <c r="X699" s="2" t="n">
        <f aca="false">IF(H699=3,G699,0)</f>
        <v>0</v>
      </c>
      <c r="Y699" s="2" t="n">
        <f aca="false">IF(H699=4,G699,0)</f>
        <v>0</v>
      </c>
    </row>
    <row r="700" s="32" customFormat="true" ht="14.4" hidden="false" customHeight="false" outlineLevel="0" collapsed="false">
      <c r="A700" s="16" t="s">
        <v>27</v>
      </c>
      <c r="B700" s="43" t="s">
        <v>638</v>
      </c>
      <c r="C700" s="43" t="s">
        <v>635</v>
      </c>
      <c r="D700" s="42" t="s">
        <v>236</v>
      </c>
      <c r="E700" s="42" t="s">
        <v>113</v>
      </c>
      <c r="F700" s="43" t="s">
        <v>32</v>
      </c>
      <c r="G700" s="52" t="n">
        <v>1</v>
      </c>
      <c r="H700" s="28" t="n">
        <f aca="false">MAX(I700:U700)</f>
        <v>1</v>
      </c>
      <c r="I700" s="48" t="n">
        <v>1</v>
      </c>
      <c r="J700" s="45" t="n">
        <v>1</v>
      </c>
      <c r="K700" s="45" t="n">
        <v>1</v>
      </c>
      <c r="L700" s="45" t="n">
        <v>1</v>
      </c>
      <c r="M700" s="49" t="n">
        <v>1</v>
      </c>
      <c r="N700" s="49" t="n">
        <v>1</v>
      </c>
      <c r="O700" s="49" t="n">
        <v>1</v>
      </c>
      <c r="P700" s="49" t="n">
        <v>1</v>
      </c>
      <c r="Q700" s="45" t="n">
        <v>1</v>
      </c>
      <c r="R700" s="45" t="n">
        <v>1</v>
      </c>
      <c r="S700" s="45" t="n">
        <v>1</v>
      </c>
      <c r="T700" s="49" t="n">
        <v>1</v>
      </c>
      <c r="U700" s="51" t="n">
        <v>1</v>
      </c>
      <c r="V700" s="2" t="n">
        <f aca="false">IF(H700=2,G700,0)</f>
        <v>0</v>
      </c>
      <c r="W700" s="2" t="n">
        <f aca="false">IF(H700="2R",G700,0)</f>
        <v>0</v>
      </c>
      <c r="X700" s="2" t="n">
        <f aca="false">IF(H700=3,G700,0)</f>
        <v>0</v>
      </c>
      <c r="Y700" s="2" t="n">
        <f aca="false">IF(H700=4,G700,0)</f>
        <v>0</v>
      </c>
    </row>
    <row r="701" s="32" customFormat="true" ht="15" hidden="false" customHeight="true" outlineLevel="0" collapsed="false">
      <c r="A701" s="16" t="s">
        <v>27</v>
      </c>
      <c r="B701" s="43" t="s">
        <v>639</v>
      </c>
      <c r="C701" s="43" t="s">
        <v>635</v>
      </c>
      <c r="D701" s="42" t="s">
        <v>236</v>
      </c>
      <c r="E701" s="42" t="s">
        <v>38</v>
      </c>
      <c r="F701" s="43" t="s">
        <v>161</v>
      </c>
      <c r="G701" s="52" t="n">
        <v>1</v>
      </c>
      <c r="H701" s="28" t="n">
        <f aca="false">MAX(I701:U701)</f>
        <v>1</v>
      </c>
      <c r="I701" s="48" t="n">
        <v>1</v>
      </c>
      <c r="J701" s="45" t="n">
        <v>1</v>
      </c>
      <c r="K701" s="45" t="n">
        <v>1</v>
      </c>
      <c r="L701" s="45" t="n">
        <v>1</v>
      </c>
      <c r="M701" s="49" t="n">
        <v>1</v>
      </c>
      <c r="N701" s="49" t="n">
        <v>1</v>
      </c>
      <c r="O701" s="49" t="n">
        <v>1</v>
      </c>
      <c r="P701" s="49" t="n">
        <v>1</v>
      </c>
      <c r="Q701" s="45" t="n">
        <v>1</v>
      </c>
      <c r="R701" s="45" t="n">
        <v>1</v>
      </c>
      <c r="S701" s="45" t="n">
        <v>1</v>
      </c>
      <c r="T701" s="49" t="n">
        <v>1</v>
      </c>
      <c r="U701" s="51" t="n">
        <v>1</v>
      </c>
      <c r="V701" s="2" t="n">
        <f aca="false">IF(H701=2,G701,0)</f>
        <v>0</v>
      </c>
      <c r="W701" s="2" t="n">
        <f aca="false">IF(H701="2R",G701,0)</f>
        <v>0</v>
      </c>
      <c r="X701" s="2" t="n">
        <f aca="false">IF(H701=3,G701,0)</f>
        <v>0</v>
      </c>
      <c r="Y701" s="2" t="n">
        <f aca="false">IF(H701=4,G701,0)</f>
        <v>0</v>
      </c>
    </row>
    <row r="702" s="32" customFormat="true" ht="14.4" hidden="false" customHeight="false" outlineLevel="0" collapsed="false">
      <c r="A702" s="16" t="s">
        <v>27</v>
      </c>
      <c r="B702" s="43" t="s">
        <v>639</v>
      </c>
      <c r="C702" s="43" t="s">
        <v>635</v>
      </c>
      <c r="D702" s="42" t="s">
        <v>236</v>
      </c>
      <c r="E702" s="42" t="s">
        <v>31</v>
      </c>
      <c r="F702" s="43" t="s">
        <v>161</v>
      </c>
      <c r="G702" s="52" t="n">
        <v>2</v>
      </c>
      <c r="H702" s="28" t="n">
        <f aca="false">MAX(I702:U702)</f>
        <v>1</v>
      </c>
      <c r="I702" s="48" t="n">
        <v>1</v>
      </c>
      <c r="J702" s="45" t="n">
        <v>1</v>
      </c>
      <c r="K702" s="45" t="n">
        <v>1</v>
      </c>
      <c r="L702" s="45" t="n">
        <v>1</v>
      </c>
      <c r="M702" s="49" t="n">
        <v>1</v>
      </c>
      <c r="N702" s="49" t="n">
        <v>1</v>
      </c>
      <c r="O702" s="49" t="n">
        <v>1</v>
      </c>
      <c r="P702" s="49" t="n">
        <v>1</v>
      </c>
      <c r="Q702" s="45" t="n">
        <v>1</v>
      </c>
      <c r="R702" s="45" t="n">
        <v>1</v>
      </c>
      <c r="S702" s="45" t="n">
        <v>1</v>
      </c>
      <c r="T702" s="49" t="n">
        <v>1</v>
      </c>
      <c r="U702" s="51" t="n">
        <v>1</v>
      </c>
      <c r="V702" s="2" t="n">
        <f aca="false">IF(H702=2,G702,0)</f>
        <v>0</v>
      </c>
      <c r="W702" s="2" t="n">
        <f aca="false">IF(H702="2R",G702,0)</f>
        <v>0</v>
      </c>
      <c r="X702" s="2" t="n">
        <f aca="false">IF(H702=3,G702,0)</f>
        <v>0</v>
      </c>
      <c r="Y702" s="2" t="n">
        <f aca="false">IF(H702=4,G702,0)</f>
        <v>0</v>
      </c>
    </row>
    <row r="703" s="32" customFormat="true" ht="14.4" hidden="false" customHeight="false" outlineLevel="0" collapsed="false">
      <c r="A703" s="16" t="s">
        <v>27</v>
      </c>
      <c r="B703" s="43" t="s">
        <v>640</v>
      </c>
      <c r="C703" s="43" t="s">
        <v>635</v>
      </c>
      <c r="D703" s="42" t="s">
        <v>236</v>
      </c>
      <c r="E703" s="42" t="s">
        <v>38</v>
      </c>
      <c r="F703" s="43" t="s">
        <v>161</v>
      </c>
      <c r="G703" s="52" t="n">
        <v>2</v>
      </c>
      <c r="H703" s="28" t="n">
        <f aca="false">MAX(I703:U703)</f>
        <v>1</v>
      </c>
      <c r="I703" s="48" t="n">
        <v>1</v>
      </c>
      <c r="J703" s="45" t="n">
        <v>1</v>
      </c>
      <c r="K703" s="45" t="n">
        <v>1</v>
      </c>
      <c r="L703" s="45" t="n">
        <v>1</v>
      </c>
      <c r="M703" s="49" t="n">
        <v>1</v>
      </c>
      <c r="N703" s="49" t="n">
        <v>1</v>
      </c>
      <c r="O703" s="49" t="n">
        <v>1</v>
      </c>
      <c r="P703" s="49" t="n">
        <v>1</v>
      </c>
      <c r="Q703" s="45" t="n">
        <v>1</v>
      </c>
      <c r="R703" s="45" t="n">
        <v>1</v>
      </c>
      <c r="S703" s="45" t="n">
        <v>1</v>
      </c>
      <c r="T703" s="49" t="n">
        <v>1</v>
      </c>
      <c r="U703" s="51" t="n">
        <v>1</v>
      </c>
      <c r="V703" s="2" t="n">
        <f aca="false">IF(H703=2,G703,0)</f>
        <v>0</v>
      </c>
      <c r="W703" s="2" t="n">
        <f aca="false">IF(H703="2R",G703,0)</f>
        <v>0</v>
      </c>
      <c r="X703" s="2" t="n">
        <f aca="false">IF(H703=3,G703,0)</f>
        <v>0</v>
      </c>
      <c r="Y703" s="2" t="n">
        <f aca="false">IF(H703=4,G703,0)</f>
        <v>0</v>
      </c>
    </row>
    <row r="704" s="32" customFormat="true" ht="14.4" hidden="false" customHeight="false" outlineLevel="0" collapsed="false">
      <c r="A704" s="16" t="s">
        <v>27</v>
      </c>
      <c r="B704" s="43" t="s">
        <v>641</v>
      </c>
      <c r="C704" s="43" t="s">
        <v>635</v>
      </c>
      <c r="D704" s="42" t="s">
        <v>236</v>
      </c>
      <c r="E704" s="42" t="s">
        <v>642</v>
      </c>
      <c r="F704" s="43" t="s">
        <v>32</v>
      </c>
      <c r="G704" s="52" t="n">
        <v>1</v>
      </c>
      <c r="H704" s="28" t="n">
        <f aca="false">MAX(I704:U704)</f>
        <v>1</v>
      </c>
      <c r="I704" s="48" t="n">
        <v>1</v>
      </c>
      <c r="J704" s="45" t="n">
        <v>1</v>
      </c>
      <c r="K704" s="45" t="n">
        <v>1</v>
      </c>
      <c r="L704" s="45" t="n">
        <v>1</v>
      </c>
      <c r="M704" s="49" t="n">
        <v>1</v>
      </c>
      <c r="N704" s="49" t="n">
        <v>1</v>
      </c>
      <c r="O704" s="49" t="n">
        <v>1</v>
      </c>
      <c r="P704" s="49" t="n">
        <v>1</v>
      </c>
      <c r="Q704" s="45" t="n">
        <v>1</v>
      </c>
      <c r="R704" s="45" t="n">
        <v>1</v>
      </c>
      <c r="S704" s="45" t="n">
        <v>1</v>
      </c>
      <c r="T704" s="49" t="n">
        <v>1</v>
      </c>
      <c r="U704" s="51" t="n">
        <v>1</v>
      </c>
      <c r="V704" s="2" t="n">
        <f aca="false">IF(H704=2,G704,0)</f>
        <v>0</v>
      </c>
      <c r="W704" s="2" t="n">
        <f aca="false">IF(H704="2R",G704,0)</f>
        <v>0</v>
      </c>
      <c r="X704" s="2" t="n">
        <f aca="false">IF(H704=3,G704,0)</f>
        <v>0</v>
      </c>
      <c r="Y704" s="2" t="n">
        <f aca="false">IF(H704=4,G704,0)</f>
        <v>0</v>
      </c>
    </row>
    <row r="705" s="32" customFormat="true" ht="15" hidden="false" customHeight="true" outlineLevel="0" collapsed="false">
      <c r="A705" s="16" t="s">
        <v>27</v>
      </c>
      <c r="B705" s="43" t="s">
        <v>641</v>
      </c>
      <c r="C705" s="43" t="s">
        <v>635</v>
      </c>
      <c r="D705" s="42" t="s">
        <v>236</v>
      </c>
      <c r="E705" s="42" t="s">
        <v>38</v>
      </c>
      <c r="F705" s="43" t="s">
        <v>32</v>
      </c>
      <c r="G705" s="52" t="n">
        <v>1</v>
      </c>
      <c r="H705" s="28" t="n">
        <f aca="false">MAX(I705:U705)</f>
        <v>1</v>
      </c>
      <c r="I705" s="48" t="n">
        <v>1</v>
      </c>
      <c r="J705" s="45" t="n">
        <v>1</v>
      </c>
      <c r="K705" s="45" t="n">
        <v>1</v>
      </c>
      <c r="L705" s="45" t="n">
        <v>1</v>
      </c>
      <c r="M705" s="49" t="n">
        <v>1</v>
      </c>
      <c r="N705" s="49" t="n">
        <v>1</v>
      </c>
      <c r="O705" s="49" t="n">
        <v>1</v>
      </c>
      <c r="P705" s="49" t="n">
        <v>1</v>
      </c>
      <c r="Q705" s="45" t="n">
        <v>1</v>
      </c>
      <c r="R705" s="45" t="n">
        <v>1</v>
      </c>
      <c r="S705" s="45" t="n">
        <v>1</v>
      </c>
      <c r="T705" s="49" t="n">
        <v>1</v>
      </c>
      <c r="U705" s="51" t="n">
        <v>1</v>
      </c>
      <c r="V705" s="2" t="n">
        <f aca="false">IF(H705=2,G705,0)</f>
        <v>0</v>
      </c>
      <c r="W705" s="2" t="n">
        <f aca="false">IF(H705="2R",G705,0)</f>
        <v>0</v>
      </c>
      <c r="X705" s="2" t="n">
        <f aca="false">IF(H705=3,G705,0)</f>
        <v>0</v>
      </c>
      <c r="Y705" s="2" t="n">
        <f aca="false">IF(H705=4,G705,0)</f>
        <v>0</v>
      </c>
    </row>
    <row r="706" s="32" customFormat="true" ht="14.4" hidden="false" customHeight="false" outlineLevel="0" collapsed="false">
      <c r="A706" s="16" t="s">
        <v>27</v>
      </c>
      <c r="B706" s="43" t="s">
        <v>641</v>
      </c>
      <c r="C706" s="43" t="s">
        <v>635</v>
      </c>
      <c r="D706" s="42" t="s">
        <v>236</v>
      </c>
      <c r="E706" s="42" t="s">
        <v>111</v>
      </c>
      <c r="F706" s="43" t="s">
        <v>32</v>
      </c>
      <c r="G706" s="52" t="n">
        <v>2</v>
      </c>
      <c r="H706" s="28" t="n">
        <f aca="false">MAX(I706:U706)</f>
        <v>1</v>
      </c>
      <c r="I706" s="48" t="n">
        <v>1</v>
      </c>
      <c r="J706" s="45" t="n">
        <v>1</v>
      </c>
      <c r="K706" s="45" t="n">
        <v>1</v>
      </c>
      <c r="L706" s="45" t="n">
        <v>1</v>
      </c>
      <c r="M706" s="49" t="n">
        <v>1</v>
      </c>
      <c r="N706" s="49" t="n">
        <v>1</v>
      </c>
      <c r="O706" s="49" t="n">
        <v>1</v>
      </c>
      <c r="P706" s="49" t="n">
        <v>1</v>
      </c>
      <c r="Q706" s="45" t="n">
        <v>1</v>
      </c>
      <c r="R706" s="45" t="n">
        <v>1</v>
      </c>
      <c r="S706" s="45" t="n">
        <v>1</v>
      </c>
      <c r="T706" s="49" t="n">
        <v>1</v>
      </c>
      <c r="U706" s="51" t="n">
        <v>1</v>
      </c>
      <c r="V706" s="2" t="n">
        <f aca="false">IF(H706=2,G706,0)</f>
        <v>0</v>
      </c>
      <c r="W706" s="2" t="n">
        <f aca="false">IF(H706="2R",G706,0)</f>
        <v>0</v>
      </c>
      <c r="X706" s="2" t="n">
        <f aca="false">IF(H706=3,G706,0)</f>
        <v>0</v>
      </c>
      <c r="Y706" s="2" t="n">
        <f aca="false">IF(H706=4,G706,0)</f>
        <v>0</v>
      </c>
    </row>
    <row r="707" s="32" customFormat="true" ht="14.4" hidden="false" customHeight="false" outlineLevel="0" collapsed="false">
      <c r="A707" s="16" t="s">
        <v>27</v>
      </c>
      <c r="B707" s="43" t="s">
        <v>643</v>
      </c>
      <c r="C707" s="43" t="s">
        <v>635</v>
      </c>
      <c r="D707" s="42" t="s">
        <v>236</v>
      </c>
      <c r="E707" s="42" t="s">
        <v>31</v>
      </c>
      <c r="F707" s="43" t="s">
        <v>32</v>
      </c>
      <c r="G707" s="52" t="n">
        <v>1</v>
      </c>
      <c r="H707" s="28" t="n">
        <f aca="false">MAX(I707:U707)</f>
        <v>1</v>
      </c>
      <c r="I707" s="48" t="n">
        <v>1</v>
      </c>
      <c r="J707" s="45" t="n">
        <v>1</v>
      </c>
      <c r="K707" s="45" t="n">
        <v>1</v>
      </c>
      <c r="L707" s="45" t="n">
        <v>1</v>
      </c>
      <c r="M707" s="49" t="n">
        <v>1</v>
      </c>
      <c r="N707" s="49" t="n">
        <v>1</v>
      </c>
      <c r="O707" s="49" t="n">
        <v>1</v>
      </c>
      <c r="P707" s="49" t="n">
        <v>1</v>
      </c>
      <c r="Q707" s="49" t="n">
        <v>1</v>
      </c>
      <c r="R707" s="45" t="n">
        <v>1</v>
      </c>
      <c r="S707" s="45" t="n">
        <v>1</v>
      </c>
      <c r="T707" s="49" t="n">
        <v>1</v>
      </c>
      <c r="U707" s="51" t="n">
        <v>1</v>
      </c>
      <c r="V707" s="2" t="n">
        <f aca="false">IF(H707=2,G707,0)</f>
        <v>0</v>
      </c>
      <c r="W707" s="2" t="n">
        <f aca="false">IF(H707="2R",G707,0)</f>
        <v>0</v>
      </c>
      <c r="X707" s="2" t="n">
        <f aca="false">IF(H707=3,G707,0)</f>
        <v>0</v>
      </c>
      <c r="Y707" s="2" t="n">
        <f aca="false">IF(H707=4,G707,0)</f>
        <v>0</v>
      </c>
    </row>
    <row r="708" s="32" customFormat="true" ht="14.4" hidden="false" customHeight="false" outlineLevel="0" collapsed="false">
      <c r="A708" s="16" t="s">
        <v>27</v>
      </c>
      <c r="B708" s="43" t="s">
        <v>644</v>
      </c>
      <c r="C708" s="43" t="s">
        <v>645</v>
      </c>
      <c r="D708" s="42" t="s">
        <v>236</v>
      </c>
      <c r="E708" s="42" t="s">
        <v>31</v>
      </c>
      <c r="F708" s="43" t="s">
        <v>35</v>
      </c>
      <c r="G708" s="52" t="n">
        <v>1</v>
      </c>
      <c r="H708" s="28" t="n">
        <f aca="false">MAX(I708:U708)</f>
        <v>1</v>
      </c>
      <c r="I708" s="48" t="n">
        <v>1</v>
      </c>
      <c r="J708" s="45" t="n">
        <v>1</v>
      </c>
      <c r="K708" s="45" t="n">
        <v>1</v>
      </c>
      <c r="L708" s="45" t="n">
        <v>1</v>
      </c>
      <c r="M708" s="49" t="n">
        <v>1</v>
      </c>
      <c r="N708" s="49" t="n">
        <v>1</v>
      </c>
      <c r="O708" s="49" t="n">
        <v>1</v>
      </c>
      <c r="P708" s="49" t="n">
        <v>1</v>
      </c>
      <c r="Q708" s="49" t="n">
        <v>1</v>
      </c>
      <c r="R708" s="45" t="n">
        <v>1</v>
      </c>
      <c r="S708" s="45" t="n">
        <v>1</v>
      </c>
      <c r="T708" s="49" t="n">
        <v>1</v>
      </c>
      <c r="U708" s="51" t="n">
        <v>1</v>
      </c>
      <c r="V708" s="2" t="n">
        <f aca="false">IF(H708=2,G708,0)</f>
        <v>0</v>
      </c>
      <c r="W708" s="2" t="n">
        <f aca="false">IF(H708="2R",G708,0)</f>
        <v>0</v>
      </c>
      <c r="X708" s="2" t="n">
        <f aca="false">IF(H708=3,G708,0)</f>
        <v>0</v>
      </c>
      <c r="Y708" s="2" t="n">
        <f aca="false">IF(H708=4,G708,0)</f>
        <v>0</v>
      </c>
    </row>
    <row r="709" s="32" customFormat="true" ht="14.4" hidden="false" customHeight="false" outlineLevel="0" collapsed="false">
      <c r="A709" s="16" t="s">
        <v>27</v>
      </c>
      <c r="B709" s="43" t="s">
        <v>646</v>
      </c>
      <c r="C709" s="43" t="s">
        <v>645</v>
      </c>
      <c r="D709" s="42" t="s">
        <v>236</v>
      </c>
      <c r="E709" s="42" t="s">
        <v>31</v>
      </c>
      <c r="F709" s="43" t="s">
        <v>35</v>
      </c>
      <c r="G709" s="52" t="n">
        <v>1</v>
      </c>
      <c r="H709" s="28" t="n">
        <f aca="false">MAX(I709:U709)</f>
        <v>1</v>
      </c>
      <c r="I709" s="48" t="n">
        <v>1</v>
      </c>
      <c r="J709" s="45" t="n">
        <v>1</v>
      </c>
      <c r="K709" s="45" t="n">
        <v>1</v>
      </c>
      <c r="L709" s="45" t="n">
        <v>1</v>
      </c>
      <c r="M709" s="49" t="n">
        <v>1</v>
      </c>
      <c r="N709" s="49" t="n">
        <v>1</v>
      </c>
      <c r="O709" s="49" t="n">
        <v>1</v>
      </c>
      <c r="P709" s="49" t="n">
        <v>1</v>
      </c>
      <c r="Q709" s="49" t="n">
        <v>1</v>
      </c>
      <c r="R709" s="45" t="n">
        <v>1</v>
      </c>
      <c r="S709" s="45" t="n">
        <v>1</v>
      </c>
      <c r="T709" s="49" t="n">
        <v>1</v>
      </c>
      <c r="U709" s="51" t="n">
        <v>1</v>
      </c>
      <c r="V709" s="2" t="n">
        <f aca="false">IF(H709=2,G709,0)</f>
        <v>0</v>
      </c>
      <c r="W709" s="2" t="n">
        <f aca="false">IF(H709="2R",G709,0)</f>
        <v>0</v>
      </c>
      <c r="X709" s="2" t="n">
        <f aca="false">IF(H709=3,G709,0)</f>
        <v>0</v>
      </c>
      <c r="Y709" s="2" t="n">
        <f aca="false">IF(H709=4,G709,0)</f>
        <v>0</v>
      </c>
    </row>
    <row r="710" s="32" customFormat="true" ht="14.4" hidden="false" customHeight="false" outlineLevel="0" collapsed="false">
      <c r="A710" s="16" t="s">
        <v>27</v>
      </c>
      <c r="B710" s="43" t="s">
        <v>598</v>
      </c>
      <c r="C710" s="43" t="s">
        <v>647</v>
      </c>
      <c r="D710" s="42" t="s">
        <v>236</v>
      </c>
      <c r="E710" s="42" t="s">
        <v>31</v>
      </c>
      <c r="F710" s="43" t="s">
        <v>35</v>
      </c>
      <c r="G710" s="52" t="n">
        <v>1</v>
      </c>
      <c r="H710" s="28" t="n">
        <f aca="false">MAX(I710:U710)</f>
        <v>1</v>
      </c>
      <c r="I710" s="48" t="n">
        <v>1</v>
      </c>
      <c r="J710" s="45" t="n">
        <v>1</v>
      </c>
      <c r="K710" s="45" t="n">
        <v>1</v>
      </c>
      <c r="L710" s="45" t="n">
        <v>1</v>
      </c>
      <c r="M710" s="45" t="n">
        <v>1</v>
      </c>
      <c r="N710" s="49" t="n">
        <v>1</v>
      </c>
      <c r="O710" s="49" t="n">
        <v>1</v>
      </c>
      <c r="P710" s="49" t="n">
        <v>1</v>
      </c>
      <c r="Q710" s="49" t="n">
        <v>1</v>
      </c>
      <c r="R710" s="45" t="n">
        <v>1</v>
      </c>
      <c r="S710" s="45" t="n">
        <v>1</v>
      </c>
      <c r="T710" s="49" t="n">
        <v>1</v>
      </c>
      <c r="U710" s="51" t="n">
        <v>1</v>
      </c>
      <c r="V710" s="2" t="n">
        <f aca="false">IF(H710=2,G710,0)</f>
        <v>0</v>
      </c>
      <c r="W710" s="2" t="n">
        <f aca="false">IF(H710="2R",G710,0)</f>
        <v>0</v>
      </c>
      <c r="X710" s="2" t="n">
        <f aca="false">IF(H710=3,G710,0)</f>
        <v>0</v>
      </c>
      <c r="Y710" s="2" t="n">
        <f aca="false">IF(H710=4,G710,0)</f>
        <v>0</v>
      </c>
    </row>
    <row r="711" s="32" customFormat="true" ht="15" hidden="false" customHeight="true" outlineLevel="0" collapsed="false">
      <c r="A711" s="16" t="s">
        <v>27</v>
      </c>
      <c r="B711" s="43" t="s">
        <v>648</v>
      </c>
      <c r="C711" s="43" t="s">
        <v>647</v>
      </c>
      <c r="D711" s="42" t="s">
        <v>236</v>
      </c>
      <c r="E711" s="42" t="s">
        <v>31</v>
      </c>
      <c r="F711" s="43" t="s">
        <v>32</v>
      </c>
      <c r="G711" s="52" t="n">
        <v>1</v>
      </c>
      <c r="H711" s="28" t="n">
        <f aca="false">MAX(I711:U711)</f>
        <v>1</v>
      </c>
      <c r="I711" s="48" t="n">
        <v>1</v>
      </c>
      <c r="J711" s="45" t="n">
        <v>1</v>
      </c>
      <c r="K711" s="45" t="n">
        <v>1</v>
      </c>
      <c r="L711" s="45" t="n">
        <v>1</v>
      </c>
      <c r="M711" s="49" t="n">
        <v>1</v>
      </c>
      <c r="N711" s="49" t="n">
        <v>1</v>
      </c>
      <c r="O711" s="49" t="n">
        <v>1</v>
      </c>
      <c r="P711" s="49" t="n">
        <v>1</v>
      </c>
      <c r="Q711" s="49" t="n">
        <v>1</v>
      </c>
      <c r="R711" s="45" t="n">
        <v>1</v>
      </c>
      <c r="S711" s="45" t="n">
        <v>1</v>
      </c>
      <c r="T711" s="49" t="n">
        <v>1</v>
      </c>
      <c r="U711" s="51" t="n">
        <v>1</v>
      </c>
      <c r="V711" s="2" t="n">
        <f aca="false">IF(H711=2,G711,0)</f>
        <v>0</v>
      </c>
      <c r="W711" s="2" t="n">
        <f aca="false">IF(H711="2R",G711,0)</f>
        <v>0</v>
      </c>
      <c r="X711" s="2" t="n">
        <f aca="false">IF(H711=3,G711,0)</f>
        <v>0</v>
      </c>
      <c r="Y711" s="2" t="n">
        <f aca="false">IF(H711=4,G711,0)</f>
        <v>0</v>
      </c>
    </row>
    <row r="712" s="32" customFormat="true" ht="15" hidden="false" customHeight="true" outlineLevel="0" collapsed="false">
      <c r="A712" s="16" t="s">
        <v>27</v>
      </c>
      <c r="B712" s="43" t="s">
        <v>649</v>
      </c>
      <c r="C712" s="43" t="s">
        <v>650</v>
      </c>
      <c r="D712" s="42" t="s">
        <v>236</v>
      </c>
      <c r="E712" s="42" t="s">
        <v>31</v>
      </c>
      <c r="F712" s="43" t="s">
        <v>32</v>
      </c>
      <c r="G712" s="52" t="n">
        <v>1</v>
      </c>
      <c r="H712" s="28" t="n">
        <f aca="false">MAX(I712:U712)</f>
        <v>1</v>
      </c>
      <c r="I712" s="48" t="n">
        <v>1</v>
      </c>
      <c r="J712" s="45" t="n">
        <v>1</v>
      </c>
      <c r="K712" s="45" t="n">
        <v>1</v>
      </c>
      <c r="L712" s="45" t="n">
        <v>1</v>
      </c>
      <c r="M712" s="45" t="n">
        <v>1</v>
      </c>
      <c r="N712" s="49" t="n">
        <v>1</v>
      </c>
      <c r="O712" s="49" t="n">
        <v>1</v>
      </c>
      <c r="P712" s="49" t="n">
        <v>1</v>
      </c>
      <c r="Q712" s="49" t="n">
        <v>1</v>
      </c>
      <c r="R712" s="45" t="n">
        <v>1</v>
      </c>
      <c r="S712" s="45" t="n">
        <v>1</v>
      </c>
      <c r="T712" s="49" t="n">
        <v>1</v>
      </c>
      <c r="U712" s="51" t="n">
        <v>1</v>
      </c>
      <c r="V712" s="2" t="n">
        <f aca="false">IF(H712=2,G712,0)</f>
        <v>0</v>
      </c>
      <c r="W712" s="2" t="n">
        <f aca="false">IF(H712="2R",G712,0)</f>
        <v>0</v>
      </c>
      <c r="X712" s="2" t="n">
        <f aca="false">IF(H712=3,G712,0)</f>
        <v>0</v>
      </c>
      <c r="Y712" s="2" t="n">
        <f aca="false">IF(H712=4,G712,0)</f>
        <v>0</v>
      </c>
    </row>
    <row r="713" s="32" customFormat="true" ht="15" hidden="false" customHeight="true" outlineLevel="0" collapsed="false">
      <c r="A713" s="16" t="s">
        <v>27</v>
      </c>
      <c r="B713" s="43" t="s">
        <v>598</v>
      </c>
      <c r="C713" s="43" t="s">
        <v>650</v>
      </c>
      <c r="D713" s="42" t="s">
        <v>236</v>
      </c>
      <c r="E713" s="42" t="s">
        <v>38</v>
      </c>
      <c r="F713" s="43" t="s">
        <v>35</v>
      </c>
      <c r="G713" s="52" t="n">
        <v>1</v>
      </c>
      <c r="H713" s="28" t="n">
        <f aca="false">MAX(I713:U713)</f>
        <v>1</v>
      </c>
      <c r="I713" s="48" t="n">
        <v>1</v>
      </c>
      <c r="J713" s="45" t="n">
        <v>1</v>
      </c>
      <c r="K713" s="45" t="n">
        <v>1</v>
      </c>
      <c r="L713" s="45" t="n">
        <v>1</v>
      </c>
      <c r="M713" s="45" t="n">
        <v>1</v>
      </c>
      <c r="N713" s="49" t="n">
        <v>1</v>
      </c>
      <c r="O713" s="49" t="n">
        <v>1</v>
      </c>
      <c r="P713" s="49" t="n">
        <v>1</v>
      </c>
      <c r="Q713" s="49" t="n">
        <v>1</v>
      </c>
      <c r="R713" s="45" t="n">
        <v>1</v>
      </c>
      <c r="S713" s="45" t="n">
        <v>1</v>
      </c>
      <c r="T713" s="49" t="n">
        <v>1</v>
      </c>
      <c r="U713" s="51" t="n">
        <v>1</v>
      </c>
      <c r="V713" s="2" t="n">
        <f aca="false">IF(H713=2,G713,0)</f>
        <v>0</v>
      </c>
      <c r="W713" s="2" t="n">
        <f aca="false">IF(H713="2R",G713,0)</f>
        <v>0</v>
      </c>
      <c r="X713" s="2" t="n">
        <f aca="false">IF(H713=3,G713,0)</f>
        <v>0</v>
      </c>
      <c r="Y713" s="2" t="n">
        <f aca="false">IF(H713=4,G713,0)</f>
        <v>0</v>
      </c>
    </row>
    <row r="714" s="32" customFormat="true" ht="15" hidden="false" customHeight="true" outlineLevel="0" collapsed="false">
      <c r="A714" s="16" t="s">
        <v>27</v>
      </c>
      <c r="B714" s="43" t="s">
        <v>651</v>
      </c>
      <c r="C714" s="43" t="s">
        <v>650</v>
      </c>
      <c r="D714" s="42" t="s">
        <v>236</v>
      </c>
      <c r="E714" s="42" t="s">
        <v>38</v>
      </c>
      <c r="F714" s="43" t="s">
        <v>32</v>
      </c>
      <c r="G714" s="52" t="n">
        <v>1</v>
      </c>
      <c r="H714" s="28" t="n">
        <f aca="false">MAX(I714:U714)</f>
        <v>1</v>
      </c>
      <c r="I714" s="48" t="n">
        <v>1</v>
      </c>
      <c r="J714" s="45" t="n">
        <v>1</v>
      </c>
      <c r="K714" s="45" t="n">
        <v>1</v>
      </c>
      <c r="L714" s="45" t="n">
        <v>1</v>
      </c>
      <c r="M714" s="49" t="n">
        <v>1</v>
      </c>
      <c r="N714" s="49" t="n">
        <v>1</v>
      </c>
      <c r="O714" s="49" t="n">
        <v>1</v>
      </c>
      <c r="P714" s="49" t="n">
        <v>1</v>
      </c>
      <c r="Q714" s="49" t="n">
        <v>1</v>
      </c>
      <c r="R714" s="45" t="n">
        <v>1</v>
      </c>
      <c r="S714" s="45" t="n">
        <v>1</v>
      </c>
      <c r="T714" s="49" t="n">
        <v>1</v>
      </c>
      <c r="U714" s="51" t="n">
        <v>1</v>
      </c>
      <c r="V714" s="2" t="n">
        <f aca="false">IF(H714=2,G714,0)</f>
        <v>0</v>
      </c>
      <c r="W714" s="2" t="n">
        <f aca="false">IF(H714="2R",G714,0)</f>
        <v>0</v>
      </c>
      <c r="X714" s="2" t="n">
        <f aca="false">IF(H714=3,G714,0)</f>
        <v>0</v>
      </c>
      <c r="Y714" s="2" t="n">
        <f aca="false">IF(H714=4,G714,0)</f>
        <v>0</v>
      </c>
    </row>
    <row r="715" customFormat="false" ht="15" hidden="false" customHeight="true" outlineLevel="0" collapsed="false">
      <c r="A715" s="16" t="s">
        <v>27</v>
      </c>
      <c r="B715" s="43" t="s">
        <v>652</v>
      </c>
      <c r="C715" s="43" t="s">
        <v>653</v>
      </c>
      <c r="D715" s="42" t="s">
        <v>236</v>
      </c>
      <c r="E715" s="42" t="s">
        <v>31</v>
      </c>
      <c r="F715" s="43" t="s">
        <v>35</v>
      </c>
      <c r="G715" s="52" t="n">
        <v>2</v>
      </c>
      <c r="H715" s="28" t="n">
        <f aca="false">MAX(I715:U715)</f>
        <v>1</v>
      </c>
      <c r="I715" s="48" t="n">
        <v>1</v>
      </c>
      <c r="J715" s="45" t="n">
        <v>1</v>
      </c>
      <c r="K715" s="45" t="n">
        <v>1</v>
      </c>
      <c r="L715" s="45" t="n">
        <v>1</v>
      </c>
      <c r="M715" s="45" t="n">
        <v>1</v>
      </c>
      <c r="N715" s="45" t="n">
        <v>1</v>
      </c>
      <c r="O715" s="45" t="n">
        <v>1</v>
      </c>
      <c r="P715" s="45" t="n">
        <v>1</v>
      </c>
      <c r="Q715" s="45" t="n">
        <v>1</v>
      </c>
      <c r="R715" s="49" t="n">
        <v>1</v>
      </c>
      <c r="S715" s="49" t="n">
        <v>1</v>
      </c>
      <c r="T715" s="49" t="n">
        <v>1</v>
      </c>
      <c r="U715" s="50" t="n">
        <v>1</v>
      </c>
      <c r="V715" s="2" t="n">
        <f aca="false">IF(H715=2,G715,0)</f>
        <v>0</v>
      </c>
      <c r="W715" s="2" t="n">
        <f aca="false">IF(H715="2R",G715,0)</f>
        <v>0</v>
      </c>
      <c r="X715" s="2" t="n">
        <f aca="false">IF(H715=3,G715,0)</f>
        <v>0</v>
      </c>
      <c r="Y715" s="2" t="n">
        <f aca="false">IF(H715=4,G715,0)</f>
        <v>0</v>
      </c>
    </row>
    <row r="716" customFormat="false" ht="15" hidden="false" customHeight="true" outlineLevel="0" collapsed="false">
      <c r="A716" s="16" t="s">
        <v>27</v>
      </c>
      <c r="B716" s="43" t="s">
        <v>652</v>
      </c>
      <c r="C716" s="43" t="s">
        <v>653</v>
      </c>
      <c r="D716" s="42" t="s">
        <v>236</v>
      </c>
      <c r="E716" s="42" t="s">
        <v>260</v>
      </c>
      <c r="F716" s="43" t="s">
        <v>35</v>
      </c>
      <c r="G716" s="52" t="n">
        <v>1</v>
      </c>
      <c r="H716" s="28" t="n">
        <f aca="false">MAX(I716:U716)</f>
        <v>1</v>
      </c>
      <c r="I716" s="48" t="n">
        <v>1</v>
      </c>
      <c r="J716" s="45" t="n">
        <v>1</v>
      </c>
      <c r="K716" s="45" t="n">
        <v>1</v>
      </c>
      <c r="L716" s="45" t="n">
        <v>1</v>
      </c>
      <c r="M716" s="45" t="n">
        <v>1</v>
      </c>
      <c r="N716" s="45" t="n">
        <v>1</v>
      </c>
      <c r="O716" s="45" t="n">
        <v>1</v>
      </c>
      <c r="P716" s="45" t="n">
        <v>1</v>
      </c>
      <c r="Q716" s="45" t="n">
        <v>1</v>
      </c>
      <c r="R716" s="49" t="n">
        <v>1</v>
      </c>
      <c r="S716" s="49" t="n">
        <v>1</v>
      </c>
      <c r="T716" s="49" t="n">
        <v>1</v>
      </c>
      <c r="U716" s="50" t="n">
        <v>1</v>
      </c>
      <c r="V716" s="2" t="n">
        <f aca="false">IF(H716=2,G716,0)</f>
        <v>0</v>
      </c>
      <c r="W716" s="2" t="n">
        <f aca="false">IF(H716="2R",G716,0)</f>
        <v>0</v>
      </c>
      <c r="X716" s="2" t="n">
        <f aca="false">IF(H716=3,G716,0)</f>
        <v>0</v>
      </c>
      <c r="Y716" s="2" t="n">
        <f aca="false">IF(H716=4,G716,0)</f>
        <v>0</v>
      </c>
    </row>
    <row r="717" customFormat="false" ht="15" hidden="false" customHeight="true" outlineLevel="0" collapsed="false">
      <c r="A717" s="16" t="s">
        <v>27</v>
      </c>
      <c r="B717" s="43" t="s">
        <v>652</v>
      </c>
      <c r="C717" s="43" t="s">
        <v>653</v>
      </c>
      <c r="D717" s="42" t="s">
        <v>236</v>
      </c>
      <c r="E717" s="42" t="s">
        <v>102</v>
      </c>
      <c r="F717" s="43" t="s">
        <v>35</v>
      </c>
      <c r="G717" s="52" t="n">
        <v>1</v>
      </c>
      <c r="H717" s="28" t="n">
        <f aca="false">MAX(I717:U717)</f>
        <v>1</v>
      </c>
      <c r="I717" s="48" t="n">
        <v>1</v>
      </c>
      <c r="J717" s="45" t="n">
        <v>1</v>
      </c>
      <c r="K717" s="45" t="n">
        <v>1</v>
      </c>
      <c r="L717" s="45" t="n">
        <v>1</v>
      </c>
      <c r="M717" s="45" t="n">
        <v>1</v>
      </c>
      <c r="N717" s="45" t="n">
        <v>1</v>
      </c>
      <c r="O717" s="45" t="n">
        <v>1</v>
      </c>
      <c r="P717" s="45" t="n">
        <v>1</v>
      </c>
      <c r="Q717" s="45" t="n">
        <v>1</v>
      </c>
      <c r="R717" s="49" t="n">
        <v>1</v>
      </c>
      <c r="S717" s="49" t="n">
        <v>1</v>
      </c>
      <c r="T717" s="49" t="n">
        <v>1</v>
      </c>
      <c r="U717" s="50" t="n">
        <v>1</v>
      </c>
      <c r="V717" s="2" t="n">
        <f aca="false">IF(H717=2,G717,0)</f>
        <v>0</v>
      </c>
      <c r="W717" s="2" t="n">
        <f aca="false">IF(H717="2R",G717,0)</f>
        <v>0</v>
      </c>
      <c r="X717" s="2" t="n">
        <f aca="false">IF(H717=3,G717,0)</f>
        <v>0</v>
      </c>
      <c r="Y717" s="2" t="n">
        <f aca="false">IF(H717=4,G717,0)</f>
        <v>0</v>
      </c>
    </row>
    <row r="718" customFormat="false" ht="15" hidden="false" customHeight="true" outlineLevel="0" collapsed="false">
      <c r="A718" s="16" t="s">
        <v>27</v>
      </c>
      <c r="B718" s="43" t="s">
        <v>652</v>
      </c>
      <c r="C718" s="43" t="s">
        <v>653</v>
      </c>
      <c r="D718" s="42" t="s">
        <v>236</v>
      </c>
      <c r="E718" s="42" t="s">
        <v>111</v>
      </c>
      <c r="F718" s="43" t="s">
        <v>35</v>
      </c>
      <c r="G718" s="52" t="n">
        <v>1</v>
      </c>
      <c r="H718" s="28" t="n">
        <f aca="false">MAX(I718:U718)</f>
        <v>1</v>
      </c>
      <c r="I718" s="48" t="n">
        <v>1</v>
      </c>
      <c r="J718" s="45" t="n">
        <v>1</v>
      </c>
      <c r="K718" s="45" t="n">
        <v>1</v>
      </c>
      <c r="L718" s="45" t="n">
        <v>1</v>
      </c>
      <c r="M718" s="45" t="n">
        <v>1</v>
      </c>
      <c r="N718" s="45" t="n">
        <v>1</v>
      </c>
      <c r="O718" s="45" t="n">
        <v>1</v>
      </c>
      <c r="P718" s="45" t="n">
        <v>1</v>
      </c>
      <c r="Q718" s="45" t="n">
        <v>1</v>
      </c>
      <c r="R718" s="49" t="n">
        <v>1</v>
      </c>
      <c r="S718" s="49" t="n">
        <v>1</v>
      </c>
      <c r="T718" s="49" t="n">
        <v>1</v>
      </c>
      <c r="U718" s="50" t="n">
        <v>1</v>
      </c>
      <c r="V718" s="2" t="n">
        <f aca="false">IF(H718=2,G718,0)</f>
        <v>0</v>
      </c>
      <c r="W718" s="2" t="n">
        <f aca="false">IF(H718="2R",G718,0)</f>
        <v>0</v>
      </c>
      <c r="X718" s="2" t="n">
        <f aca="false">IF(H718=3,G718,0)</f>
        <v>0</v>
      </c>
      <c r="Y718" s="2" t="n">
        <f aca="false">IF(H718=4,G718,0)</f>
        <v>0</v>
      </c>
    </row>
    <row r="719" customFormat="false" ht="14.4" hidden="false" customHeight="false" outlineLevel="0" collapsed="false">
      <c r="A719" s="16" t="s">
        <v>27</v>
      </c>
      <c r="B719" s="43" t="s">
        <v>654</v>
      </c>
      <c r="C719" s="43" t="s">
        <v>653</v>
      </c>
      <c r="D719" s="42" t="s">
        <v>236</v>
      </c>
      <c r="E719" s="42" t="s">
        <v>38</v>
      </c>
      <c r="F719" s="43" t="s">
        <v>35</v>
      </c>
      <c r="G719" s="52" t="n">
        <v>2</v>
      </c>
      <c r="H719" s="28" t="n">
        <f aca="false">MAX(I719:U719)</f>
        <v>1</v>
      </c>
      <c r="I719" s="48" t="n">
        <v>1</v>
      </c>
      <c r="J719" s="45" t="n">
        <v>1</v>
      </c>
      <c r="K719" s="45" t="n">
        <v>1</v>
      </c>
      <c r="L719" s="45" t="n">
        <v>1</v>
      </c>
      <c r="M719" s="45" t="n">
        <v>1</v>
      </c>
      <c r="N719" s="49" t="n">
        <v>1</v>
      </c>
      <c r="O719" s="49" t="n">
        <v>1</v>
      </c>
      <c r="P719" s="49" t="n">
        <v>1</v>
      </c>
      <c r="Q719" s="49" t="n">
        <v>1</v>
      </c>
      <c r="R719" s="45" t="n">
        <v>1</v>
      </c>
      <c r="S719" s="45" t="n">
        <v>1</v>
      </c>
      <c r="T719" s="49" t="n">
        <v>1</v>
      </c>
      <c r="U719" s="51" t="n">
        <v>1</v>
      </c>
      <c r="V719" s="2" t="n">
        <f aca="false">IF(H719=2,G719,0)</f>
        <v>0</v>
      </c>
      <c r="W719" s="2" t="n">
        <f aca="false">IF(H719="2R",G719,0)</f>
        <v>0</v>
      </c>
      <c r="X719" s="2" t="n">
        <f aca="false">IF(H719=3,G719,0)</f>
        <v>0</v>
      </c>
      <c r="Y719" s="2" t="n">
        <f aca="false">IF(H719=4,G719,0)</f>
        <v>0</v>
      </c>
    </row>
    <row r="720" customFormat="false" ht="15" hidden="false" customHeight="true" outlineLevel="0" collapsed="false">
      <c r="A720" s="16" t="s">
        <v>27</v>
      </c>
      <c r="B720" s="43" t="s">
        <v>654</v>
      </c>
      <c r="C720" s="43" t="s">
        <v>653</v>
      </c>
      <c r="D720" s="42" t="s">
        <v>236</v>
      </c>
      <c r="E720" s="42" t="s">
        <v>31</v>
      </c>
      <c r="F720" s="43" t="s">
        <v>35</v>
      </c>
      <c r="G720" s="52" t="n">
        <v>1</v>
      </c>
      <c r="H720" s="28" t="n">
        <f aca="false">MAX(I720:U720)</f>
        <v>1</v>
      </c>
      <c r="I720" s="48" t="n">
        <v>1</v>
      </c>
      <c r="J720" s="45" t="n">
        <v>1</v>
      </c>
      <c r="K720" s="45" t="n">
        <v>1</v>
      </c>
      <c r="L720" s="45" t="n">
        <v>1</v>
      </c>
      <c r="M720" s="45" t="n">
        <v>1</v>
      </c>
      <c r="N720" s="49" t="n">
        <v>1</v>
      </c>
      <c r="O720" s="49" t="n">
        <v>1</v>
      </c>
      <c r="P720" s="49" t="n">
        <v>1</v>
      </c>
      <c r="Q720" s="49" t="n">
        <v>1</v>
      </c>
      <c r="R720" s="45" t="n">
        <v>1</v>
      </c>
      <c r="S720" s="45" t="n">
        <v>1</v>
      </c>
      <c r="T720" s="49" t="n">
        <v>1</v>
      </c>
      <c r="U720" s="51" t="n">
        <v>1</v>
      </c>
      <c r="V720" s="2" t="n">
        <f aca="false">IF(H720=2,G720,0)</f>
        <v>0</v>
      </c>
      <c r="W720" s="2" t="n">
        <f aca="false">IF(H720="2R",G720,0)</f>
        <v>0</v>
      </c>
      <c r="X720" s="2" t="n">
        <f aca="false">IF(H720=3,G720,0)</f>
        <v>0</v>
      </c>
      <c r="Y720" s="2" t="n">
        <f aca="false">IF(H720=4,G720,0)</f>
        <v>0</v>
      </c>
    </row>
    <row r="721" customFormat="false" ht="15" hidden="false" customHeight="true" outlineLevel="0" collapsed="false">
      <c r="A721" s="16" t="s">
        <v>27</v>
      </c>
      <c r="B721" s="43" t="s">
        <v>654</v>
      </c>
      <c r="C721" s="43" t="s">
        <v>653</v>
      </c>
      <c r="D721" s="42" t="s">
        <v>236</v>
      </c>
      <c r="E721" s="42" t="s">
        <v>526</v>
      </c>
      <c r="F721" s="43" t="s">
        <v>35</v>
      </c>
      <c r="G721" s="52" t="n">
        <v>1</v>
      </c>
      <c r="H721" s="28" t="n">
        <f aca="false">MAX(I721:U721)</f>
        <v>1</v>
      </c>
      <c r="I721" s="48" t="n">
        <v>1</v>
      </c>
      <c r="J721" s="45" t="n">
        <v>1</v>
      </c>
      <c r="K721" s="45" t="n">
        <v>1</v>
      </c>
      <c r="L721" s="45" t="n">
        <v>1</v>
      </c>
      <c r="M721" s="45" t="n">
        <v>1</v>
      </c>
      <c r="N721" s="49" t="n">
        <v>1</v>
      </c>
      <c r="O721" s="49" t="n">
        <v>1</v>
      </c>
      <c r="P721" s="49" t="n">
        <v>1</v>
      </c>
      <c r="Q721" s="49" t="n">
        <v>1</v>
      </c>
      <c r="R721" s="45" t="n">
        <v>1</v>
      </c>
      <c r="S721" s="45" t="n">
        <v>1</v>
      </c>
      <c r="T721" s="49" t="n">
        <v>1</v>
      </c>
      <c r="U721" s="51" t="n">
        <v>1</v>
      </c>
      <c r="V721" s="2" t="n">
        <f aca="false">IF(H721=2,G721,0)</f>
        <v>0</v>
      </c>
      <c r="W721" s="2" t="n">
        <f aca="false">IF(H721="2R",G721,0)</f>
        <v>0</v>
      </c>
      <c r="X721" s="2" t="n">
        <f aca="false">IF(H721=3,G721,0)</f>
        <v>0</v>
      </c>
      <c r="Y721" s="2" t="n">
        <f aca="false">IF(H721=4,G721,0)</f>
        <v>0</v>
      </c>
    </row>
    <row r="722" customFormat="false" ht="14.4" hidden="false" customHeight="false" outlineLevel="0" collapsed="false">
      <c r="A722" s="16" t="s">
        <v>27</v>
      </c>
      <c r="B722" s="43" t="s">
        <v>654</v>
      </c>
      <c r="C722" s="43" t="s">
        <v>653</v>
      </c>
      <c r="D722" s="42" t="s">
        <v>236</v>
      </c>
      <c r="E722" s="42" t="s">
        <v>117</v>
      </c>
      <c r="F722" s="43" t="s">
        <v>35</v>
      </c>
      <c r="G722" s="52" t="n">
        <v>1</v>
      </c>
      <c r="H722" s="28" t="n">
        <f aca="false">MAX(I722:U722)</f>
        <v>1</v>
      </c>
      <c r="I722" s="48" t="n">
        <v>1</v>
      </c>
      <c r="J722" s="45" t="n">
        <v>1</v>
      </c>
      <c r="K722" s="45" t="n">
        <v>1</v>
      </c>
      <c r="L722" s="45" t="n">
        <v>1</v>
      </c>
      <c r="M722" s="45" t="n">
        <v>1</v>
      </c>
      <c r="N722" s="49" t="n">
        <v>1</v>
      </c>
      <c r="O722" s="49" t="n">
        <v>1</v>
      </c>
      <c r="P722" s="49" t="n">
        <v>1</v>
      </c>
      <c r="Q722" s="49" t="n">
        <v>1</v>
      </c>
      <c r="R722" s="45" t="n">
        <v>1</v>
      </c>
      <c r="S722" s="45" t="n">
        <v>1</v>
      </c>
      <c r="T722" s="49" t="n">
        <v>1</v>
      </c>
      <c r="U722" s="51" t="n">
        <v>1</v>
      </c>
      <c r="V722" s="2" t="n">
        <f aca="false">IF(H722=2,G722,0)</f>
        <v>0</v>
      </c>
      <c r="W722" s="2" t="n">
        <f aca="false">IF(H722="2R",G722,0)</f>
        <v>0</v>
      </c>
      <c r="X722" s="2" t="n">
        <f aca="false">IF(H722=3,G722,0)</f>
        <v>0</v>
      </c>
      <c r="Y722" s="2" t="n">
        <f aca="false">IF(H722=4,G722,0)</f>
        <v>0</v>
      </c>
    </row>
    <row r="723" customFormat="false" ht="14.4" hidden="false" customHeight="false" outlineLevel="0" collapsed="false">
      <c r="A723" s="16" t="s">
        <v>27</v>
      </c>
      <c r="B723" s="43" t="s">
        <v>655</v>
      </c>
      <c r="C723" s="43" t="s">
        <v>653</v>
      </c>
      <c r="D723" s="42" t="s">
        <v>236</v>
      </c>
      <c r="E723" s="42" t="s">
        <v>38</v>
      </c>
      <c r="F723" s="43" t="s">
        <v>35</v>
      </c>
      <c r="G723" s="52" t="n">
        <v>3</v>
      </c>
      <c r="H723" s="28" t="n">
        <f aca="false">MAX(I723:U723)</f>
        <v>1</v>
      </c>
      <c r="I723" s="48" t="n">
        <v>1</v>
      </c>
      <c r="J723" s="45" t="n">
        <v>1</v>
      </c>
      <c r="K723" s="45" t="n">
        <v>1</v>
      </c>
      <c r="L723" s="45" t="n">
        <v>1</v>
      </c>
      <c r="M723" s="45" t="n">
        <v>1</v>
      </c>
      <c r="N723" s="49" t="n">
        <v>1</v>
      </c>
      <c r="O723" s="49" t="n">
        <v>1</v>
      </c>
      <c r="P723" s="49" t="n">
        <v>1</v>
      </c>
      <c r="Q723" s="49" t="n">
        <v>1</v>
      </c>
      <c r="R723" s="45" t="n">
        <v>1</v>
      </c>
      <c r="S723" s="45" t="n">
        <v>1</v>
      </c>
      <c r="T723" s="49" t="n">
        <v>1</v>
      </c>
      <c r="U723" s="51" t="n">
        <v>1</v>
      </c>
      <c r="V723" s="2" t="n">
        <f aca="false">IF(H723=2,G723,0)</f>
        <v>0</v>
      </c>
      <c r="W723" s="2" t="n">
        <f aca="false">IF(H723="2R",G723,0)</f>
        <v>0</v>
      </c>
      <c r="X723" s="2" t="n">
        <f aca="false">IF(H723=3,G723,0)</f>
        <v>0</v>
      </c>
      <c r="Y723" s="2" t="n">
        <f aca="false">IF(H723=4,G723,0)</f>
        <v>0</v>
      </c>
    </row>
    <row r="724" customFormat="false" ht="15" hidden="false" customHeight="true" outlineLevel="0" collapsed="false">
      <c r="A724" s="16" t="s">
        <v>27</v>
      </c>
      <c r="B724" s="43" t="s">
        <v>655</v>
      </c>
      <c r="C724" s="43" t="s">
        <v>653</v>
      </c>
      <c r="D724" s="42" t="s">
        <v>236</v>
      </c>
      <c r="E724" s="42" t="s">
        <v>108</v>
      </c>
      <c r="F724" s="43" t="s">
        <v>35</v>
      </c>
      <c r="G724" s="52" t="n">
        <v>1</v>
      </c>
      <c r="H724" s="28" t="n">
        <f aca="false">MAX(I724:U724)</f>
        <v>1</v>
      </c>
      <c r="I724" s="48" t="n">
        <v>1</v>
      </c>
      <c r="J724" s="45" t="n">
        <v>1</v>
      </c>
      <c r="K724" s="45" t="n">
        <v>1</v>
      </c>
      <c r="L724" s="45" t="n">
        <v>1</v>
      </c>
      <c r="M724" s="45" t="n">
        <v>1</v>
      </c>
      <c r="N724" s="49" t="n">
        <v>1</v>
      </c>
      <c r="O724" s="49" t="n">
        <v>1</v>
      </c>
      <c r="P724" s="49" t="n">
        <v>1</v>
      </c>
      <c r="Q724" s="49" t="n">
        <v>1</v>
      </c>
      <c r="R724" s="45" t="n">
        <v>1</v>
      </c>
      <c r="S724" s="45" t="n">
        <v>1</v>
      </c>
      <c r="T724" s="49" t="n">
        <v>1</v>
      </c>
      <c r="U724" s="51" t="n">
        <v>1</v>
      </c>
      <c r="V724" s="2" t="n">
        <f aca="false">IF(H724=2,G724,0)</f>
        <v>0</v>
      </c>
      <c r="W724" s="2" t="n">
        <f aca="false">IF(H724="2R",G724,0)</f>
        <v>0</v>
      </c>
      <c r="X724" s="2" t="n">
        <f aca="false">IF(H724=3,G724,0)</f>
        <v>0</v>
      </c>
      <c r="Y724" s="2" t="n">
        <f aca="false">IF(H724=4,G724,0)</f>
        <v>0</v>
      </c>
    </row>
    <row r="725" customFormat="false" ht="14.4" hidden="false" customHeight="false" outlineLevel="0" collapsed="false">
      <c r="A725" s="16" t="s">
        <v>27</v>
      </c>
      <c r="B725" s="43" t="s">
        <v>655</v>
      </c>
      <c r="C725" s="43" t="s">
        <v>653</v>
      </c>
      <c r="D725" s="42" t="s">
        <v>236</v>
      </c>
      <c r="E725" s="42" t="s">
        <v>258</v>
      </c>
      <c r="F725" s="43" t="s">
        <v>35</v>
      </c>
      <c r="G725" s="52" t="n">
        <v>1</v>
      </c>
      <c r="H725" s="28" t="n">
        <f aca="false">MAX(I725:U725)</f>
        <v>1</v>
      </c>
      <c r="I725" s="48" t="n">
        <v>1</v>
      </c>
      <c r="J725" s="45" t="n">
        <v>1</v>
      </c>
      <c r="K725" s="45" t="n">
        <v>1</v>
      </c>
      <c r="L725" s="45" t="n">
        <v>1</v>
      </c>
      <c r="M725" s="45" t="n">
        <v>1</v>
      </c>
      <c r="N725" s="49" t="n">
        <v>1</v>
      </c>
      <c r="O725" s="49" t="n">
        <v>1</v>
      </c>
      <c r="P725" s="49" t="n">
        <v>1</v>
      </c>
      <c r="Q725" s="49" t="n">
        <v>1</v>
      </c>
      <c r="R725" s="45" t="n">
        <v>1</v>
      </c>
      <c r="S725" s="45" t="n">
        <v>1</v>
      </c>
      <c r="T725" s="49" t="n">
        <v>1</v>
      </c>
      <c r="U725" s="51" t="n">
        <v>1</v>
      </c>
      <c r="V725" s="2" t="n">
        <f aca="false">IF(H725=2,G725,0)</f>
        <v>0</v>
      </c>
      <c r="W725" s="2" t="n">
        <f aca="false">IF(H725="2R",G725,0)</f>
        <v>0</v>
      </c>
      <c r="X725" s="2" t="n">
        <f aca="false">IF(H725=3,G725,0)</f>
        <v>0</v>
      </c>
      <c r="Y725" s="2" t="n">
        <f aca="false">IF(H725=4,G725,0)</f>
        <v>0</v>
      </c>
    </row>
    <row r="726" customFormat="false" ht="15" hidden="false" customHeight="true" outlineLevel="0" collapsed="false">
      <c r="A726" s="16" t="s">
        <v>27</v>
      </c>
      <c r="B726" s="43" t="s">
        <v>655</v>
      </c>
      <c r="C726" s="43" t="s">
        <v>653</v>
      </c>
      <c r="D726" s="42" t="s">
        <v>236</v>
      </c>
      <c r="E726" s="42" t="s">
        <v>31</v>
      </c>
      <c r="F726" s="43" t="s">
        <v>35</v>
      </c>
      <c r="G726" s="52" t="n">
        <v>1</v>
      </c>
      <c r="H726" s="28" t="n">
        <f aca="false">MAX(I726:U726)</f>
        <v>1</v>
      </c>
      <c r="I726" s="48" t="n">
        <v>1</v>
      </c>
      <c r="J726" s="45" t="n">
        <v>1</v>
      </c>
      <c r="K726" s="45" t="n">
        <v>1</v>
      </c>
      <c r="L726" s="45" t="n">
        <v>1</v>
      </c>
      <c r="M726" s="45" t="n">
        <v>1</v>
      </c>
      <c r="N726" s="49" t="n">
        <v>1</v>
      </c>
      <c r="O726" s="49" t="n">
        <v>1</v>
      </c>
      <c r="P726" s="49" t="n">
        <v>1</v>
      </c>
      <c r="Q726" s="49" t="n">
        <v>1</v>
      </c>
      <c r="R726" s="45" t="n">
        <v>1</v>
      </c>
      <c r="S726" s="45" t="n">
        <v>1</v>
      </c>
      <c r="T726" s="49" t="n">
        <v>1</v>
      </c>
      <c r="U726" s="51" t="n">
        <v>1</v>
      </c>
      <c r="V726" s="2" t="n">
        <f aca="false">IF(H726=2,G726,0)</f>
        <v>0</v>
      </c>
      <c r="W726" s="2" t="n">
        <f aca="false">IF(H726="2R",G726,0)</f>
        <v>0</v>
      </c>
      <c r="X726" s="2" t="n">
        <f aca="false">IF(H726=3,G726,0)</f>
        <v>0</v>
      </c>
      <c r="Y726" s="2" t="n">
        <f aca="false">IF(H726=4,G726,0)</f>
        <v>0</v>
      </c>
    </row>
    <row r="727" customFormat="false" ht="15" hidden="false" customHeight="true" outlineLevel="0" collapsed="false">
      <c r="A727" s="16" t="s">
        <v>27</v>
      </c>
      <c r="B727" s="43" t="s">
        <v>655</v>
      </c>
      <c r="C727" s="43" t="s">
        <v>653</v>
      </c>
      <c r="D727" s="42" t="s">
        <v>236</v>
      </c>
      <c r="E727" s="42" t="s">
        <v>107</v>
      </c>
      <c r="F727" s="43" t="s">
        <v>35</v>
      </c>
      <c r="G727" s="52" t="n">
        <v>1</v>
      </c>
      <c r="H727" s="28" t="n">
        <f aca="false">MAX(I727:U727)</f>
        <v>1</v>
      </c>
      <c r="I727" s="48" t="n">
        <v>1</v>
      </c>
      <c r="J727" s="45" t="n">
        <v>1</v>
      </c>
      <c r="K727" s="45" t="n">
        <v>1</v>
      </c>
      <c r="L727" s="45" t="n">
        <v>1</v>
      </c>
      <c r="M727" s="45" t="n">
        <v>1</v>
      </c>
      <c r="N727" s="49" t="n">
        <v>1</v>
      </c>
      <c r="O727" s="49" t="n">
        <v>1</v>
      </c>
      <c r="P727" s="49" t="n">
        <v>1</v>
      </c>
      <c r="Q727" s="49" t="n">
        <v>1</v>
      </c>
      <c r="R727" s="45" t="n">
        <v>1</v>
      </c>
      <c r="S727" s="45" t="n">
        <v>1</v>
      </c>
      <c r="T727" s="49" t="n">
        <v>1</v>
      </c>
      <c r="U727" s="51" t="n">
        <v>1</v>
      </c>
      <c r="V727" s="2" t="n">
        <f aca="false">IF(H727=2,G727,0)</f>
        <v>0</v>
      </c>
      <c r="W727" s="2" t="n">
        <f aca="false">IF(H727="2R",G727,0)</f>
        <v>0</v>
      </c>
      <c r="X727" s="2" t="n">
        <f aca="false">IF(H727=3,G727,0)</f>
        <v>0</v>
      </c>
      <c r="Y727" s="2" t="n">
        <f aca="false">IF(H727=4,G727,0)</f>
        <v>0</v>
      </c>
    </row>
    <row r="728" customFormat="false" ht="15" hidden="false" customHeight="true" outlineLevel="0" collapsed="false">
      <c r="A728" s="16" t="s">
        <v>27</v>
      </c>
      <c r="B728" s="43" t="s">
        <v>655</v>
      </c>
      <c r="C728" s="43" t="s">
        <v>653</v>
      </c>
      <c r="D728" s="42" t="s">
        <v>236</v>
      </c>
      <c r="E728" s="42" t="s">
        <v>111</v>
      </c>
      <c r="F728" s="43" t="s">
        <v>35</v>
      </c>
      <c r="G728" s="52" t="n">
        <v>1</v>
      </c>
      <c r="H728" s="28" t="n">
        <f aca="false">MAX(I728:U728)</f>
        <v>1</v>
      </c>
      <c r="I728" s="48" t="n">
        <v>1</v>
      </c>
      <c r="J728" s="45" t="n">
        <v>1</v>
      </c>
      <c r="K728" s="45" t="n">
        <v>1</v>
      </c>
      <c r="L728" s="45" t="n">
        <v>1</v>
      </c>
      <c r="M728" s="45" t="n">
        <v>1</v>
      </c>
      <c r="N728" s="49" t="n">
        <v>1</v>
      </c>
      <c r="O728" s="49" t="n">
        <v>1</v>
      </c>
      <c r="P728" s="49" t="n">
        <v>1</v>
      </c>
      <c r="Q728" s="49" t="n">
        <v>1</v>
      </c>
      <c r="R728" s="45" t="n">
        <v>1</v>
      </c>
      <c r="S728" s="45" t="n">
        <v>1</v>
      </c>
      <c r="T728" s="49" t="n">
        <v>1</v>
      </c>
      <c r="U728" s="51" t="n">
        <v>1</v>
      </c>
      <c r="V728" s="2" t="n">
        <f aca="false">IF(H728=2,G728,0)</f>
        <v>0</v>
      </c>
      <c r="W728" s="2" t="n">
        <f aca="false">IF(H728="2R",G728,0)</f>
        <v>0</v>
      </c>
      <c r="X728" s="2" t="n">
        <f aca="false">IF(H728=3,G728,0)</f>
        <v>0</v>
      </c>
      <c r="Y728" s="2" t="n">
        <f aca="false">IF(H728=4,G728,0)</f>
        <v>0</v>
      </c>
    </row>
    <row r="729" s="32" customFormat="true" ht="14.4" hidden="false" customHeight="false" outlineLevel="0" collapsed="false">
      <c r="A729" s="16" t="s">
        <v>27</v>
      </c>
      <c r="B729" s="43" t="s">
        <v>655</v>
      </c>
      <c r="C729" s="43" t="s">
        <v>653</v>
      </c>
      <c r="D729" s="42" t="s">
        <v>236</v>
      </c>
      <c r="E729" s="42" t="s">
        <v>112</v>
      </c>
      <c r="F729" s="43" t="s">
        <v>35</v>
      </c>
      <c r="G729" s="52" t="n">
        <v>1</v>
      </c>
      <c r="H729" s="28" t="n">
        <f aca="false">MAX(I729:U729)</f>
        <v>1</v>
      </c>
      <c r="I729" s="48" t="n">
        <v>1</v>
      </c>
      <c r="J729" s="45" t="n">
        <v>1</v>
      </c>
      <c r="K729" s="45" t="n">
        <v>1</v>
      </c>
      <c r="L729" s="45" t="n">
        <v>1</v>
      </c>
      <c r="M729" s="45" t="n">
        <v>1</v>
      </c>
      <c r="N729" s="49" t="n">
        <v>1</v>
      </c>
      <c r="O729" s="49" t="n">
        <v>1</v>
      </c>
      <c r="P729" s="49" t="n">
        <v>1</v>
      </c>
      <c r="Q729" s="49" t="n">
        <v>1</v>
      </c>
      <c r="R729" s="45" t="n">
        <v>1</v>
      </c>
      <c r="S729" s="45" t="n">
        <v>1</v>
      </c>
      <c r="T729" s="49" t="n">
        <v>1</v>
      </c>
      <c r="U729" s="51" t="n">
        <v>1</v>
      </c>
      <c r="V729" s="2" t="n">
        <f aca="false">IF(H729=2,G729,0)</f>
        <v>0</v>
      </c>
      <c r="W729" s="2" t="n">
        <f aca="false">IF(H729="2R",G729,0)</f>
        <v>0</v>
      </c>
      <c r="X729" s="2" t="n">
        <f aca="false">IF(H729=3,G729,0)</f>
        <v>0</v>
      </c>
      <c r="Y729" s="2" t="n">
        <f aca="false">IF(H729=4,G729,0)</f>
        <v>0</v>
      </c>
    </row>
    <row r="730" s="32" customFormat="true" ht="15" hidden="false" customHeight="true" outlineLevel="0" collapsed="false">
      <c r="A730" s="16" t="s">
        <v>27</v>
      </c>
      <c r="B730" s="43" t="s">
        <v>655</v>
      </c>
      <c r="C730" s="43" t="s">
        <v>653</v>
      </c>
      <c r="D730" s="42" t="s">
        <v>236</v>
      </c>
      <c r="E730" s="42" t="s">
        <v>329</v>
      </c>
      <c r="F730" s="43" t="s">
        <v>35</v>
      </c>
      <c r="G730" s="52" t="n">
        <v>1</v>
      </c>
      <c r="H730" s="28" t="n">
        <f aca="false">MAX(I730:U730)</f>
        <v>1</v>
      </c>
      <c r="I730" s="48" t="n">
        <v>1</v>
      </c>
      <c r="J730" s="45" t="n">
        <v>1</v>
      </c>
      <c r="K730" s="45" t="n">
        <v>1</v>
      </c>
      <c r="L730" s="45" t="n">
        <v>1</v>
      </c>
      <c r="M730" s="45" t="n">
        <v>1</v>
      </c>
      <c r="N730" s="49" t="n">
        <v>1</v>
      </c>
      <c r="O730" s="49" t="n">
        <v>1</v>
      </c>
      <c r="P730" s="49" t="n">
        <v>1</v>
      </c>
      <c r="Q730" s="49" t="n">
        <v>1</v>
      </c>
      <c r="R730" s="45" t="n">
        <v>1</v>
      </c>
      <c r="S730" s="45" t="n">
        <v>1</v>
      </c>
      <c r="T730" s="49" t="n">
        <v>1</v>
      </c>
      <c r="U730" s="51" t="n">
        <v>1</v>
      </c>
      <c r="V730" s="2" t="n">
        <f aca="false">IF(H730=2,G730,0)</f>
        <v>0</v>
      </c>
      <c r="W730" s="2" t="n">
        <f aca="false">IF(H730="2R",G730,0)</f>
        <v>0</v>
      </c>
      <c r="X730" s="2" t="n">
        <f aca="false">IF(H730=3,G730,0)</f>
        <v>0</v>
      </c>
      <c r="Y730" s="2" t="n">
        <f aca="false">IF(H730=4,G730,0)</f>
        <v>0</v>
      </c>
    </row>
    <row r="731" s="32" customFormat="true" ht="14.4" hidden="false" customHeight="false" outlineLevel="0" collapsed="false">
      <c r="A731" s="16" t="s">
        <v>27</v>
      </c>
      <c r="B731" s="43" t="s">
        <v>655</v>
      </c>
      <c r="C731" s="43" t="s">
        <v>653</v>
      </c>
      <c r="D731" s="42" t="s">
        <v>236</v>
      </c>
      <c r="E731" s="42" t="s">
        <v>103</v>
      </c>
      <c r="F731" s="43" t="s">
        <v>35</v>
      </c>
      <c r="G731" s="52" t="n">
        <v>1</v>
      </c>
      <c r="H731" s="28" t="n">
        <f aca="false">MAX(I731:U731)</f>
        <v>1</v>
      </c>
      <c r="I731" s="48" t="n">
        <v>1</v>
      </c>
      <c r="J731" s="45" t="n">
        <v>1</v>
      </c>
      <c r="K731" s="45" t="n">
        <v>1</v>
      </c>
      <c r="L731" s="45" t="n">
        <v>1</v>
      </c>
      <c r="M731" s="45" t="n">
        <v>1</v>
      </c>
      <c r="N731" s="49" t="n">
        <v>1</v>
      </c>
      <c r="O731" s="49" t="n">
        <v>1</v>
      </c>
      <c r="P731" s="49" t="n">
        <v>1</v>
      </c>
      <c r="Q731" s="49" t="n">
        <v>1</v>
      </c>
      <c r="R731" s="45" t="n">
        <v>1</v>
      </c>
      <c r="S731" s="45" t="n">
        <v>1</v>
      </c>
      <c r="T731" s="49" t="n">
        <v>1</v>
      </c>
      <c r="U731" s="51" t="n">
        <v>1</v>
      </c>
      <c r="V731" s="2" t="n">
        <f aca="false">IF(H731=2,G731,0)</f>
        <v>0</v>
      </c>
      <c r="W731" s="2" t="n">
        <f aca="false">IF(H731="2R",G731,0)</f>
        <v>0</v>
      </c>
      <c r="X731" s="2" t="n">
        <f aca="false">IF(H731=3,G731,0)</f>
        <v>0</v>
      </c>
      <c r="Y731" s="2" t="n">
        <f aca="false">IF(H731=4,G731,0)</f>
        <v>0</v>
      </c>
    </row>
    <row r="732" s="32" customFormat="true" ht="14.4" hidden="false" customHeight="false" outlineLevel="0" collapsed="false">
      <c r="A732" s="16" t="s">
        <v>27</v>
      </c>
      <c r="B732" s="43" t="s">
        <v>655</v>
      </c>
      <c r="C732" s="43" t="s">
        <v>653</v>
      </c>
      <c r="D732" s="42" t="s">
        <v>236</v>
      </c>
      <c r="E732" s="42" t="s">
        <v>70</v>
      </c>
      <c r="F732" s="43" t="s">
        <v>35</v>
      </c>
      <c r="G732" s="52" t="n">
        <v>1</v>
      </c>
      <c r="H732" s="28" t="n">
        <f aca="false">MAX(I732:U732)</f>
        <v>1</v>
      </c>
      <c r="I732" s="48" t="n">
        <v>1</v>
      </c>
      <c r="J732" s="45" t="n">
        <v>1</v>
      </c>
      <c r="K732" s="45" t="n">
        <v>1</v>
      </c>
      <c r="L732" s="45" t="n">
        <v>1</v>
      </c>
      <c r="M732" s="45" t="n">
        <v>1</v>
      </c>
      <c r="N732" s="49" t="n">
        <v>1</v>
      </c>
      <c r="O732" s="49" t="n">
        <v>1</v>
      </c>
      <c r="P732" s="49" t="n">
        <v>1</v>
      </c>
      <c r="Q732" s="49" t="n">
        <v>1</v>
      </c>
      <c r="R732" s="45" t="n">
        <v>1</v>
      </c>
      <c r="S732" s="45" t="n">
        <v>1</v>
      </c>
      <c r="T732" s="49" t="n">
        <v>1</v>
      </c>
      <c r="U732" s="51" t="n">
        <v>1</v>
      </c>
      <c r="V732" s="2" t="n">
        <f aca="false">IF(H732=2,G732,0)</f>
        <v>0</v>
      </c>
      <c r="W732" s="2" t="n">
        <f aca="false">IF(H732="2R",G732,0)</f>
        <v>0</v>
      </c>
      <c r="X732" s="2" t="n">
        <f aca="false">IF(H732=3,G732,0)</f>
        <v>0</v>
      </c>
      <c r="Y732" s="2" t="n">
        <f aca="false">IF(H732=4,G732,0)</f>
        <v>0</v>
      </c>
    </row>
    <row r="733" s="32" customFormat="true" ht="14.4" hidden="false" customHeight="false" outlineLevel="0" collapsed="false">
      <c r="A733" s="16" t="s">
        <v>27</v>
      </c>
      <c r="B733" s="43" t="s">
        <v>656</v>
      </c>
      <c r="C733" s="43" t="s">
        <v>653</v>
      </c>
      <c r="D733" s="42" t="s">
        <v>236</v>
      </c>
      <c r="E733" s="42" t="s">
        <v>31</v>
      </c>
      <c r="F733" s="43" t="s">
        <v>35</v>
      </c>
      <c r="G733" s="52" t="n">
        <v>1</v>
      </c>
      <c r="H733" s="28" t="n">
        <f aca="false">MAX(I733:U733)</f>
        <v>1</v>
      </c>
      <c r="I733" s="48" t="n">
        <v>1</v>
      </c>
      <c r="J733" s="45" t="n">
        <v>1</v>
      </c>
      <c r="K733" s="45" t="n">
        <v>1</v>
      </c>
      <c r="L733" s="45" t="n">
        <v>1</v>
      </c>
      <c r="M733" s="45" t="n">
        <v>1</v>
      </c>
      <c r="N733" s="49" t="n">
        <v>1</v>
      </c>
      <c r="O733" s="49" t="n">
        <v>1</v>
      </c>
      <c r="P733" s="49" t="n">
        <v>1</v>
      </c>
      <c r="Q733" s="49" t="n">
        <v>1</v>
      </c>
      <c r="R733" s="45" t="n">
        <v>1</v>
      </c>
      <c r="S733" s="45" t="n">
        <v>1</v>
      </c>
      <c r="T733" s="49" t="n">
        <v>1</v>
      </c>
      <c r="U733" s="51" t="n">
        <v>1</v>
      </c>
      <c r="V733" s="2" t="n">
        <f aca="false">IF(H733=2,G733,0)</f>
        <v>0</v>
      </c>
      <c r="W733" s="2" t="n">
        <f aca="false">IF(H733="2R",G733,0)</f>
        <v>0</v>
      </c>
      <c r="X733" s="2" t="n">
        <f aca="false">IF(H733=3,G733,0)</f>
        <v>0</v>
      </c>
      <c r="Y733" s="2" t="n">
        <f aca="false">IF(H733=4,G733,0)</f>
        <v>0</v>
      </c>
    </row>
    <row r="734" customFormat="false" ht="14.4" hidden="false" customHeight="false" outlineLevel="0" collapsed="false">
      <c r="A734" s="16" t="s">
        <v>27</v>
      </c>
      <c r="B734" s="43" t="s">
        <v>657</v>
      </c>
      <c r="C734" s="43" t="s">
        <v>653</v>
      </c>
      <c r="D734" s="42" t="s">
        <v>236</v>
      </c>
      <c r="E734" s="42" t="s">
        <v>38</v>
      </c>
      <c r="F734" s="43" t="s">
        <v>35</v>
      </c>
      <c r="G734" s="52" t="n">
        <v>1</v>
      </c>
      <c r="H734" s="28" t="n">
        <f aca="false">MAX(I734:U734)</f>
        <v>1</v>
      </c>
      <c r="I734" s="48" t="n">
        <v>1</v>
      </c>
      <c r="J734" s="45" t="n">
        <v>1</v>
      </c>
      <c r="K734" s="45" t="n">
        <v>1</v>
      </c>
      <c r="L734" s="45" t="n">
        <v>1</v>
      </c>
      <c r="M734" s="45" t="n">
        <v>1</v>
      </c>
      <c r="N734" s="49" t="n">
        <v>1</v>
      </c>
      <c r="O734" s="49" t="n">
        <v>1</v>
      </c>
      <c r="P734" s="49" t="n">
        <v>1</v>
      </c>
      <c r="Q734" s="49" t="n">
        <v>1</v>
      </c>
      <c r="R734" s="45" t="n">
        <v>1</v>
      </c>
      <c r="S734" s="45" t="n">
        <v>1</v>
      </c>
      <c r="T734" s="49" t="n">
        <v>1</v>
      </c>
      <c r="U734" s="51" t="n">
        <v>1</v>
      </c>
      <c r="V734" s="2" t="n">
        <f aca="false">IF(H734=2,G734,0)</f>
        <v>0</v>
      </c>
      <c r="W734" s="2" t="n">
        <f aca="false">IF(H734="2R",G734,0)</f>
        <v>0</v>
      </c>
      <c r="X734" s="2" t="n">
        <f aca="false">IF(H734=3,G734,0)</f>
        <v>0</v>
      </c>
      <c r="Y734" s="2" t="n">
        <f aca="false">IF(H734=4,G734,0)</f>
        <v>0</v>
      </c>
    </row>
    <row r="735" s="32" customFormat="true" ht="14.4" hidden="false" customHeight="false" outlineLevel="0" collapsed="false">
      <c r="A735" s="16" t="s">
        <v>27</v>
      </c>
      <c r="B735" s="43" t="s">
        <v>658</v>
      </c>
      <c r="C735" s="43" t="s">
        <v>653</v>
      </c>
      <c r="D735" s="42" t="s">
        <v>236</v>
      </c>
      <c r="E735" s="42" t="s">
        <v>38</v>
      </c>
      <c r="F735" s="43" t="s">
        <v>35</v>
      </c>
      <c r="G735" s="52" t="n">
        <v>1</v>
      </c>
      <c r="H735" s="28" t="n">
        <f aca="false">MAX(I735:U735)</f>
        <v>1</v>
      </c>
      <c r="I735" s="48" t="n">
        <v>1</v>
      </c>
      <c r="J735" s="45" t="n">
        <v>1</v>
      </c>
      <c r="K735" s="45" t="n">
        <v>1</v>
      </c>
      <c r="L735" s="45" t="n">
        <v>1</v>
      </c>
      <c r="M735" s="45" t="n">
        <v>1</v>
      </c>
      <c r="N735" s="49" t="n">
        <v>1</v>
      </c>
      <c r="O735" s="49" t="n">
        <v>1</v>
      </c>
      <c r="P735" s="49" t="n">
        <v>1</v>
      </c>
      <c r="Q735" s="49" t="n">
        <v>1</v>
      </c>
      <c r="R735" s="45" t="n">
        <v>1</v>
      </c>
      <c r="S735" s="45" t="n">
        <v>1</v>
      </c>
      <c r="T735" s="49" t="n">
        <v>1</v>
      </c>
      <c r="U735" s="51" t="n">
        <v>1</v>
      </c>
      <c r="V735" s="2" t="n">
        <f aca="false">IF(H735=2,G735,0)</f>
        <v>0</v>
      </c>
      <c r="W735" s="2" t="n">
        <f aca="false">IF(H735="2R",G735,0)</f>
        <v>0</v>
      </c>
      <c r="X735" s="2" t="n">
        <f aca="false">IF(H735=3,G735,0)</f>
        <v>0</v>
      </c>
      <c r="Y735" s="2" t="n">
        <f aca="false">IF(H735=4,G735,0)</f>
        <v>0</v>
      </c>
    </row>
    <row r="736" s="32" customFormat="true" ht="15" hidden="false" customHeight="true" outlineLevel="0" collapsed="false">
      <c r="A736" s="16" t="s">
        <v>27</v>
      </c>
      <c r="B736" s="43" t="s">
        <v>658</v>
      </c>
      <c r="C736" s="43" t="s">
        <v>653</v>
      </c>
      <c r="D736" s="42" t="s">
        <v>236</v>
      </c>
      <c r="E736" s="42" t="s">
        <v>31</v>
      </c>
      <c r="F736" s="43" t="s">
        <v>35</v>
      </c>
      <c r="G736" s="52" t="n">
        <v>1</v>
      </c>
      <c r="H736" s="28" t="n">
        <f aca="false">MAX(I736:U736)</f>
        <v>1</v>
      </c>
      <c r="I736" s="48" t="n">
        <v>1</v>
      </c>
      <c r="J736" s="45" t="n">
        <v>1</v>
      </c>
      <c r="K736" s="45" t="n">
        <v>1</v>
      </c>
      <c r="L736" s="45" t="n">
        <v>1</v>
      </c>
      <c r="M736" s="45" t="n">
        <v>1</v>
      </c>
      <c r="N736" s="49" t="n">
        <v>1</v>
      </c>
      <c r="O736" s="49" t="n">
        <v>1</v>
      </c>
      <c r="P736" s="49" t="n">
        <v>1</v>
      </c>
      <c r="Q736" s="49" t="n">
        <v>1</v>
      </c>
      <c r="R736" s="45" t="n">
        <v>1</v>
      </c>
      <c r="S736" s="45" t="n">
        <v>1</v>
      </c>
      <c r="T736" s="49" t="n">
        <v>1</v>
      </c>
      <c r="U736" s="51" t="n">
        <v>1</v>
      </c>
      <c r="V736" s="2" t="n">
        <f aca="false">IF(H736=2,G736,0)</f>
        <v>0</v>
      </c>
      <c r="W736" s="2" t="n">
        <f aca="false">IF(H736="2R",G736,0)</f>
        <v>0</v>
      </c>
      <c r="X736" s="2" t="n">
        <f aca="false">IF(H736=3,G736,0)</f>
        <v>0</v>
      </c>
      <c r="Y736" s="2" t="n">
        <f aca="false">IF(H736=4,G736,0)</f>
        <v>0</v>
      </c>
    </row>
    <row r="737" customFormat="false" ht="15" hidden="false" customHeight="true" outlineLevel="0" collapsed="false">
      <c r="A737" s="16" t="s">
        <v>27</v>
      </c>
      <c r="B737" s="43" t="s">
        <v>659</v>
      </c>
      <c r="C737" s="43" t="s">
        <v>653</v>
      </c>
      <c r="D737" s="42" t="s">
        <v>236</v>
      </c>
      <c r="E737" s="42" t="s">
        <v>38</v>
      </c>
      <c r="F737" s="43" t="s">
        <v>32</v>
      </c>
      <c r="G737" s="52" t="n">
        <v>1</v>
      </c>
      <c r="H737" s="28" t="n">
        <f aca="false">MAX(I737:U737)</f>
        <v>1</v>
      </c>
      <c r="I737" s="48" t="n">
        <v>1</v>
      </c>
      <c r="J737" s="45" t="n">
        <v>1</v>
      </c>
      <c r="K737" s="45" t="n">
        <v>1</v>
      </c>
      <c r="L737" s="45" t="n">
        <v>1</v>
      </c>
      <c r="M737" s="49" t="n">
        <v>1</v>
      </c>
      <c r="N737" s="49" t="n">
        <v>1</v>
      </c>
      <c r="O737" s="49" t="n">
        <v>1</v>
      </c>
      <c r="P737" s="49" t="n">
        <v>1</v>
      </c>
      <c r="Q737" s="49" t="n">
        <v>1</v>
      </c>
      <c r="R737" s="45" t="n">
        <v>1</v>
      </c>
      <c r="S737" s="45" t="n">
        <v>1</v>
      </c>
      <c r="T737" s="49" t="n">
        <v>1</v>
      </c>
      <c r="U737" s="51" t="n">
        <v>1</v>
      </c>
      <c r="V737" s="2" t="n">
        <f aca="false">IF(H737=2,G737,0)</f>
        <v>0</v>
      </c>
      <c r="W737" s="2" t="n">
        <f aca="false">IF(H737="2R",G737,0)</f>
        <v>0</v>
      </c>
      <c r="X737" s="2" t="n">
        <f aca="false">IF(H737=3,G737,0)</f>
        <v>0</v>
      </c>
      <c r="Y737" s="2" t="n">
        <f aca="false">IF(H737=4,G737,0)</f>
        <v>0</v>
      </c>
    </row>
    <row r="738" customFormat="false" ht="15" hidden="false" customHeight="true" outlineLevel="0" collapsed="false">
      <c r="A738" s="16" t="s">
        <v>27</v>
      </c>
      <c r="B738" s="43" t="s">
        <v>660</v>
      </c>
      <c r="C738" s="43" t="s">
        <v>661</v>
      </c>
      <c r="D738" s="42" t="s">
        <v>236</v>
      </c>
      <c r="E738" s="42" t="s">
        <v>38</v>
      </c>
      <c r="F738" s="43" t="s">
        <v>32</v>
      </c>
      <c r="G738" s="52" t="n">
        <v>1</v>
      </c>
      <c r="H738" s="28" t="n">
        <f aca="false">MAX(I738:U738)</f>
        <v>1</v>
      </c>
      <c r="I738" s="48" t="n">
        <v>1</v>
      </c>
      <c r="J738" s="45" t="n">
        <v>1</v>
      </c>
      <c r="K738" s="45" t="n">
        <v>1</v>
      </c>
      <c r="L738" s="45" t="n">
        <v>1</v>
      </c>
      <c r="M738" s="49" t="n">
        <v>1</v>
      </c>
      <c r="N738" s="49" t="n">
        <v>1</v>
      </c>
      <c r="O738" s="49" t="n">
        <v>1</v>
      </c>
      <c r="P738" s="49" t="n">
        <v>1</v>
      </c>
      <c r="Q738" s="49" t="n">
        <v>1</v>
      </c>
      <c r="R738" s="45" t="n">
        <v>1</v>
      </c>
      <c r="S738" s="45" t="n">
        <v>1</v>
      </c>
      <c r="T738" s="49" t="n">
        <v>1</v>
      </c>
      <c r="U738" s="51" t="n">
        <v>1</v>
      </c>
      <c r="V738" s="2" t="n">
        <f aca="false">IF(H738=2,G738,0)</f>
        <v>0</v>
      </c>
      <c r="W738" s="2" t="n">
        <f aca="false">IF(H738="2R",G738,0)</f>
        <v>0</v>
      </c>
      <c r="X738" s="2" t="n">
        <f aca="false">IF(H738=3,G738,0)</f>
        <v>0</v>
      </c>
      <c r="Y738" s="2" t="n">
        <f aca="false">IF(H738=4,G738,0)</f>
        <v>0</v>
      </c>
    </row>
    <row r="739" s="32" customFormat="true" ht="15" hidden="false" customHeight="true" outlineLevel="0" collapsed="false">
      <c r="A739" s="16" t="s">
        <v>27</v>
      </c>
      <c r="B739" s="43" t="s">
        <v>662</v>
      </c>
      <c r="C739" s="43" t="s">
        <v>663</v>
      </c>
      <c r="D739" s="42" t="s">
        <v>236</v>
      </c>
      <c r="E739" s="42" t="s">
        <v>31</v>
      </c>
      <c r="F739" s="43" t="s">
        <v>167</v>
      </c>
      <c r="G739" s="52" t="n">
        <v>1</v>
      </c>
      <c r="H739" s="28" t="n">
        <f aca="false">MAX(I739:U739)</f>
        <v>1</v>
      </c>
      <c r="I739" s="48" t="n">
        <v>1</v>
      </c>
      <c r="J739" s="45" t="n">
        <v>1</v>
      </c>
      <c r="K739" s="45" t="n">
        <v>1</v>
      </c>
      <c r="L739" s="45" t="n">
        <v>1</v>
      </c>
      <c r="M739" s="49" t="n">
        <v>1</v>
      </c>
      <c r="N739" s="49" t="n">
        <v>1</v>
      </c>
      <c r="O739" s="49" t="n">
        <v>1</v>
      </c>
      <c r="P739" s="49" t="n">
        <v>1</v>
      </c>
      <c r="Q739" s="49" t="n">
        <v>1</v>
      </c>
      <c r="R739" s="45" t="n">
        <v>1</v>
      </c>
      <c r="S739" s="45" t="n">
        <v>1</v>
      </c>
      <c r="T739" s="49" t="n">
        <v>1</v>
      </c>
      <c r="U739" s="51" t="n">
        <v>1</v>
      </c>
      <c r="V739" s="2" t="n">
        <f aca="false">IF(H739=2,G739,0)</f>
        <v>0</v>
      </c>
      <c r="W739" s="2" t="n">
        <f aca="false">IF(H739="2R",G739,0)</f>
        <v>0</v>
      </c>
      <c r="X739" s="2" t="n">
        <f aca="false">IF(H739=3,G739,0)</f>
        <v>0</v>
      </c>
      <c r="Y739" s="2" t="n">
        <f aca="false">IF(H739=4,G739,0)</f>
        <v>0</v>
      </c>
    </row>
    <row r="740" s="32" customFormat="true" ht="14.4" hidden="false" customHeight="false" outlineLevel="0" collapsed="false">
      <c r="A740" s="16" t="s">
        <v>27</v>
      </c>
      <c r="B740" s="43" t="s">
        <v>664</v>
      </c>
      <c r="C740" s="43" t="s">
        <v>663</v>
      </c>
      <c r="D740" s="42" t="s">
        <v>236</v>
      </c>
      <c r="E740" s="42" t="s">
        <v>31</v>
      </c>
      <c r="F740" s="43" t="s">
        <v>167</v>
      </c>
      <c r="G740" s="52" t="n">
        <v>1</v>
      </c>
      <c r="H740" s="28" t="n">
        <f aca="false">MAX(I740:U740)</f>
        <v>1</v>
      </c>
      <c r="I740" s="48" t="n">
        <v>1</v>
      </c>
      <c r="J740" s="45" t="n">
        <v>1</v>
      </c>
      <c r="K740" s="45" t="n">
        <v>1</v>
      </c>
      <c r="L740" s="45" t="n">
        <v>1</v>
      </c>
      <c r="M740" s="45" t="n">
        <v>1</v>
      </c>
      <c r="N740" s="49" t="n">
        <v>1</v>
      </c>
      <c r="O740" s="49" t="n">
        <v>1</v>
      </c>
      <c r="P740" s="49" t="n">
        <v>1</v>
      </c>
      <c r="Q740" s="45" t="n">
        <v>1</v>
      </c>
      <c r="R740" s="45" t="n">
        <v>1</v>
      </c>
      <c r="S740" s="45" t="n">
        <v>1</v>
      </c>
      <c r="T740" s="49" t="n">
        <v>1</v>
      </c>
      <c r="U740" s="51" t="n">
        <v>1</v>
      </c>
      <c r="V740" s="2" t="n">
        <f aca="false">IF(H740=2,G740,0)</f>
        <v>0</v>
      </c>
      <c r="W740" s="2" t="n">
        <f aca="false">IF(H740="2R",G740,0)</f>
        <v>0</v>
      </c>
      <c r="X740" s="2" t="n">
        <f aca="false">IF(H740=3,G740,0)</f>
        <v>0</v>
      </c>
      <c r="Y740" s="2" t="n">
        <f aca="false">IF(H740=4,G740,0)</f>
        <v>0</v>
      </c>
    </row>
    <row r="741" s="32" customFormat="true" ht="14.4" hidden="false" customHeight="false" outlineLevel="0" collapsed="false">
      <c r="A741" s="16" t="s">
        <v>27</v>
      </c>
      <c r="B741" s="43" t="s">
        <v>665</v>
      </c>
      <c r="C741" s="43" t="s">
        <v>663</v>
      </c>
      <c r="D741" s="42" t="s">
        <v>236</v>
      </c>
      <c r="E741" s="42" t="s">
        <v>38</v>
      </c>
      <c r="F741" s="43" t="s">
        <v>161</v>
      </c>
      <c r="G741" s="52" t="n">
        <v>1</v>
      </c>
      <c r="H741" s="28" t="n">
        <f aca="false">MAX(I741:U741)</f>
        <v>1</v>
      </c>
      <c r="I741" s="48" t="n">
        <v>1</v>
      </c>
      <c r="J741" s="45" t="n">
        <v>1</v>
      </c>
      <c r="K741" s="45" t="n">
        <v>1</v>
      </c>
      <c r="L741" s="45" t="n">
        <v>1</v>
      </c>
      <c r="M741" s="45" t="n">
        <v>1</v>
      </c>
      <c r="N741" s="49" t="n">
        <v>1</v>
      </c>
      <c r="O741" s="49" t="n">
        <v>1</v>
      </c>
      <c r="P741" s="49" t="n">
        <v>1</v>
      </c>
      <c r="Q741" s="49" t="n">
        <v>1</v>
      </c>
      <c r="R741" s="45" t="n">
        <v>1</v>
      </c>
      <c r="S741" s="45" t="n">
        <v>1</v>
      </c>
      <c r="T741" s="49" t="n">
        <v>1</v>
      </c>
      <c r="U741" s="51" t="n">
        <v>1</v>
      </c>
      <c r="V741" s="2" t="n">
        <f aca="false">IF(H741=2,G741,0)</f>
        <v>0</v>
      </c>
      <c r="W741" s="2" t="n">
        <f aca="false">IF(H741="2R",G741,0)</f>
        <v>0</v>
      </c>
      <c r="X741" s="2" t="n">
        <f aca="false">IF(H741=3,G741,0)</f>
        <v>0</v>
      </c>
      <c r="Y741" s="2" t="n">
        <f aca="false">IF(H741=4,G741,0)</f>
        <v>0</v>
      </c>
    </row>
    <row r="742" s="32" customFormat="true" ht="14.4" hidden="false" customHeight="false" outlineLevel="0" collapsed="false">
      <c r="A742" s="16" t="s">
        <v>27</v>
      </c>
      <c r="B742" s="43" t="s">
        <v>666</v>
      </c>
      <c r="C742" s="43" t="s">
        <v>663</v>
      </c>
      <c r="D742" s="42" t="s">
        <v>236</v>
      </c>
      <c r="E742" s="42" t="s">
        <v>38</v>
      </c>
      <c r="F742" s="43" t="s">
        <v>161</v>
      </c>
      <c r="G742" s="52" t="n">
        <v>1</v>
      </c>
      <c r="H742" s="28" t="n">
        <f aca="false">MAX(I742:U742)</f>
        <v>1</v>
      </c>
      <c r="I742" s="48" t="n">
        <v>1</v>
      </c>
      <c r="J742" s="45" t="n">
        <v>1</v>
      </c>
      <c r="K742" s="45" t="n">
        <v>1</v>
      </c>
      <c r="L742" s="45" t="n">
        <v>1</v>
      </c>
      <c r="M742" s="49" t="n">
        <v>1</v>
      </c>
      <c r="N742" s="49" t="n">
        <v>1</v>
      </c>
      <c r="O742" s="49" t="n">
        <v>1</v>
      </c>
      <c r="P742" s="49" t="n">
        <v>1</v>
      </c>
      <c r="Q742" s="49" t="n">
        <v>1</v>
      </c>
      <c r="R742" s="45" t="n">
        <v>1</v>
      </c>
      <c r="S742" s="45" t="n">
        <v>1</v>
      </c>
      <c r="T742" s="49" t="n">
        <v>1</v>
      </c>
      <c r="U742" s="51" t="n">
        <v>1</v>
      </c>
      <c r="V742" s="2" t="n">
        <f aca="false">IF(H742=2,G742,0)</f>
        <v>0</v>
      </c>
      <c r="W742" s="2" t="n">
        <f aca="false">IF(H742="2R",G742,0)</f>
        <v>0</v>
      </c>
      <c r="X742" s="2" t="n">
        <f aca="false">IF(H742=3,G742,0)</f>
        <v>0</v>
      </c>
      <c r="Y742" s="2" t="n">
        <f aca="false">IF(H742=4,G742,0)</f>
        <v>0</v>
      </c>
    </row>
    <row r="743" s="32" customFormat="true" ht="15" hidden="false" customHeight="true" outlineLevel="0" collapsed="false">
      <c r="A743" s="16" t="s">
        <v>27</v>
      </c>
      <c r="B743" s="43" t="s">
        <v>667</v>
      </c>
      <c r="C743" s="43" t="s">
        <v>668</v>
      </c>
      <c r="D743" s="42" t="s">
        <v>236</v>
      </c>
      <c r="E743" s="42" t="s">
        <v>112</v>
      </c>
      <c r="F743" s="43" t="s">
        <v>161</v>
      </c>
      <c r="G743" s="52" t="n">
        <v>1</v>
      </c>
      <c r="H743" s="28" t="n">
        <f aca="false">MAX(I743:U743)</f>
        <v>1</v>
      </c>
      <c r="I743" s="48" t="n">
        <v>1</v>
      </c>
      <c r="J743" s="45" t="n">
        <v>1</v>
      </c>
      <c r="K743" s="45" t="n">
        <v>1</v>
      </c>
      <c r="L743" s="45" t="n">
        <v>1</v>
      </c>
      <c r="M743" s="45" t="n">
        <v>1</v>
      </c>
      <c r="N743" s="49" t="n">
        <v>1</v>
      </c>
      <c r="O743" s="49" t="n">
        <v>1</v>
      </c>
      <c r="P743" s="49" t="n">
        <v>1</v>
      </c>
      <c r="Q743" s="45" t="n">
        <v>1</v>
      </c>
      <c r="R743" s="45" t="n">
        <v>1</v>
      </c>
      <c r="S743" s="45" t="n">
        <v>1</v>
      </c>
      <c r="T743" s="49" t="n">
        <v>1</v>
      </c>
      <c r="U743" s="51" t="n">
        <v>1</v>
      </c>
      <c r="V743" s="2" t="n">
        <f aca="false">IF(H743=2,G743,0)</f>
        <v>0</v>
      </c>
      <c r="W743" s="2" t="n">
        <f aca="false">IF(H743="2R",G743,0)</f>
        <v>0</v>
      </c>
      <c r="X743" s="2" t="n">
        <f aca="false">IF(H743=3,G743,0)</f>
        <v>0</v>
      </c>
      <c r="Y743" s="2" t="n">
        <f aca="false">IF(H743=4,G743,0)</f>
        <v>0</v>
      </c>
    </row>
    <row r="744" customFormat="false" ht="14.4" hidden="false" customHeight="false" outlineLevel="0" collapsed="false">
      <c r="A744" s="16" t="s">
        <v>27</v>
      </c>
      <c r="B744" s="43" t="s">
        <v>667</v>
      </c>
      <c r="C744" s="43" t="s">
        <v>668</v>
      </c>
      <c r="D744" s="42" t="s">
        <v>236</v>
      </c>
      <c r="E744" s="42" t="s">
        <v>31</v>
      </c>
      <c r="F744" s="43" t="s">
        <v>161</v>
      </c>
      <c r="G744" s="52" t="n">
        <v>1</v>
      </c>
      <c r="H744" s="28" t="n">
        <f aca="false">MAX(I744:U744)</f>
        <v>1</v>
      </c>
      <c r="I744" s="48" t="n">
        <v>1</v>
      </c>
      <c r="J744" s="45" t="n">
        <v>1</v>
      </c>
      <c r="K744" s="45" t="n">
        <v>1</v>
      </c>
      <c r="L744" s="45" t="n">
        <v>1</v>
      </c>
      <c r="M744" s="45" t="n">
        <v>1</v>
      </c>
      <c r="N744" s="49" t="n">
        <v>1</v>
      </c>
      <c r="O744" s="49" t="n">
        <v>1</v>
      </c>
      <c r="P744" s="49" t="n">
        <v>1</v>
      </c>
      <c r="Q744" s="45" t="n">
        <v>1</v>
      </c>
      <c r="R744" s="45" t="n">
        <v>1</v>
      </c>
      <c r="S744" s="45" t="n">
        <v>1</v>
      </c>
      <c r="T744" s="49" t="n">
        <v>1</v>
      </c>
      <c r="U744" s="51" t="n">
        <v>1</v>
      </c>
      <c r="V744" s="2" t="n">
        <f aca="false">IF(H744=2,G744,0)</f>
        <v>0</v>
      </c>
      <c r="W744" s="2" t="n">
        <f aca="false">IF(H744="2R",G744,0)</f>
        <v>0</v>
      </c>
      <c r="X744" s="2" t="n">
        <f aca="false">IF(H744=3,G744,0)</f>
        <v>0</v>
      </c>
      <c r="Y744" s="2" t="n">
        <f aca="false">IF(H744=4,G744,0)</f>
        <v>0</v>
      </c>
    </row>
    <row r="745" customFormat="false" ht="15" hidden="false" customHeight="true" outlineLevel="0" collapsed="false">
      <c r="A745" s="16" t="s">
        <v>27</v>
      </c>
      <c r="B745" s="43" t="s">
        <v>667</v>
      </c>
      <c r="C745" s="43" t="s">
        <v>668</v>
      </c>
      <c r="D745" s="42" t="s">
        <v>236</v>
      </c>
      <c r="E745" s="42" t="s">
        <v>38</v>
      </c>
      <c r="F745" s="43" t="s">
        <v>161</v>
      </c>
      <c r="G745" s="52" t="n">
        <v>1</v>
      </c>
      <c r="H745" s="28" t="n">
        <f aca="false">MAX(I745:U745)</f>
        <v>1</v>
      </c>
      <c r="I745" s="48" t="n">
        <v>1</v>
      </c>
      <c r="J745" s="45" t="n">
        <v>1</v>
      </c>
      <c r="K745" s="45" t="n">
        <v>1</v>
      </c>
      <c r="L745" s="45" t="n">
        <v>1</v>
      </c>
      <c r="M745" s="45" t="n">
        <v>1</v>
      </c>
      <c r="N745" s="49" t="n">
        <v>1</v>
      </c>
      <c r="O745" s="49" t="n">
        <v>1</v>
      </c>
      <c r="P745" s="49" t="n">
        <v>1</v>
      </c>
      <c r="Q745" s="45" t="n">
        <v>1</v>
      </c>
      <c r="R745" s="45" t="n">
        <v>1</v>
      </c>
      <c r="S745" s="45" t="n">
        <v>1</v>
      </c>
      <c r="T745" s="49" t="n">
        <v>1</v>
      </c>
      <c r="U745" s="51" t="n">
        <v>1</v>
      </c>
      <c r="V745" s="2" t="n">
        <f aca="false">IF(H745=2,G745,0)</f>
        <v>0</v>
      </c>
      <c r="W745" s="2" t="n">
        <f aca="false">IF(H745="2R",G745,0)</f>
        <v>0</v>
      </c>
      <c r="X745" s="2" t="n">
        <f aca="false">IF(H745=3,G745,0)</f>
        <v>0</v>
      </c>
      <c r="Y745" s="2" t="n">
        <f aca="false">IF(H745=4,G745,0)</f>
        <v>0</v>
      </c>
    </row>
    <row r="746" customFormat="false" ht="14.4" hidden="false" customHeight="false" outlineLevel="0" collapsed="false">
      <c r="A746" s="16" t="s">
        <v>27</v>
      </c>
      <c r="B746" s="43" t="s">
        <v>669</v>
      </c>
      <c r="C746" s="43" t="s">
        <v>668</v>
      </c>
      <c r="D746" s="42" t="s">
        <v>236</v>
      </c>
      <c r="E746" s="42" t="s">
        <v>38</v>
      </c>
      <c r="F746" s="43" t="s">
        <v>32</v>
      </c>
      <c r="G746" s="52" t="n">
        <v>1</v>
      </c>
      <c r="H746" s="28" t="n">
        <f aca="false">MAX(I746:U746)</f>
        <v>1</v>
      </c>
      <c r="I746" s="48" t="n">
        <v>1</v>
      </c>
      <c r="J746" s="45" t="n">
        <v>1</v>
      </c>
      <c r="K746" s="45" t="n">
        <v>1</v>
      </c>
      <c r="L746" s="45" t="n">
        <v>1</v>
      </c>
      <c r="M746" s="49" t="n">
        <v>1</v>
      </c>
      <c r="N746" s="49" t="n">
        <v>1</v>
      </c>
      <c r="O746" s="49" t="n">
        <v>1</v>
      </c>
      <c r="P746" s="49" t="n">
        <v>1</v>
      </c>
      <c r="Q746" s="49" t="n">
        <v>1</v>
      </c>
      <c r="R746" s="45" t="n">
        <v>1</v>
      </c>
      <c r="S746" s="45" t="n">
        <v>1</v>
      </c>
      <c r="T746" s="49" t="n">
        <v>1</v>
      </c>
      <c r="U746" s="51" t="n">
        <v>1</v>
      </c>
      <c r="V746" s="2" t="n">
        <f aca="false">IF(H746=2,G746,0)</f>
        <v>0</v>
      </c>
      <c r="W746" s="2" t="n">
        <f aca="false">IF(H746="2R",G746,0)</f>
        <v>0</v>
      </c>
      <c r="X746" s="2" t="n">
        <f aca="false">IF(H746=3,G746,0)</f>
        <v>0</v>
      </c>
      <c r="Y746" s="2" t="n">
        <f aca="false">IF(H746=4,G746,0)</f>
        <v>0</v>
      </c>
    </row>
    <row r="747" customFormat="false" ht="15" hidden="false" customHeight="true" outlineLevel="0" collapsed="false">
      <c r="A747" s="16" t="s">
        <v>27</v>
      </c>
      <c r="B747" s="43" t="s">
        <v>670</v>
      </c>
      <c r="C747" s="43" t="s">
        <v>671</v>
      </c>
      <c r="D747" s="42" t="s">
        <v>236</v>
      </c>
      <c r="E747" s="42" t="s">
        <v>38</v>
      </c>
      <c r="F747" s="43" t="s">
        <v>32</v>
      </c>
      <c r="G747" s="52" t="n">
        <v>8</v>
      </c>
      <c r="H747" s="28" t="n">
        <f aca="false">MAX(I747:U747)</f>
        <v>1</v>
      </c>
      <c r="I747" s="48" t="n">
        <v>1</v>
      </c>
      <c r="J747" s="45" t="n">
        <v>1</v>
      </c>
      <c r="K747" s="45" t="n">
        <v>1</v>
      </c>
      <c r="L747" s="45" t="n">
        <v>1</v>
      </c>
      <c r="M747" s="45" t="n">
        <v>1</v>
      </c>
      <c r="N747" s="49" t="n">
        <v>1</v>
      </c>
      <c r="O747" s="49" t="n">
        <v>1</v>
      </c>
      <c r="P747" s="49" t="n">
        <v>1</v>
      </c>
      <c r="Q747" s="49" t="n">
        <v>1</v>
      </c>
      <c r="R747" s="45" t="n">
        <v>1</v>
      </c>
      <c r="S747" s="45" t="n">
        <v>1</v>
      </c>
      <c r="T747" s="49" t="n">
        <v>1</v>
      </c>
      <c r="U747" s="51" t="n">
        <v>1</v>
      </c>
      <c r="V747" s="2" t="n">
        <f aca="false">IF(H747=2,G747,0)</f>
        <v>0</v>
      </c>
      <c r="W747" s="2" t="n">
        <f aca="false">IF(H747="2R",G747,0)</f>
        <v>0</v>
      </c>
      <c r="X747" s="2" t="n">
        <f aca="false">IF(H747=3,G747,0)</f>
        <v>0</v>
      </c>
      <c r="Y747" s="2" t="n">
        <f aca="false">IF(H747=4,G747,0)</f>
        <v>0</v>
      </c>
    </row>
    <row r="748" customFormat="false" ht="14.4" hidden="false" customHeight="false" outlineLevel="0" collapsed="false">
      <c r="A748" s="16" t="s">
        <v>27</v>
      </c>
      <c r="B748" s="43" t="s">
        <v>670</v>
      </c>
      <c r="C748" s="43" t="s">
        <v>671</v>
      </c>
      <c r="D748" s="42" t="s">
        <v>236</v>
      </c>
      <c r="E748" s="42" t="s">
        <v>623</v>
      </c>
      <c r="F748" s="43" t="s">
        <v>32</v>
      </c>
      <c r="G748" s="52" t="n">
        <v>1</v>
      </c>
      <c r="H748" s="28" t="n">
        <f aca="false">MAX(I748:U748)</f>
        <v>1</v>
      </c>
      <c r="I748" s="48" t="n">
        <v>1</v>
      </c>
      <c r="J748" s="45" t="n">
        <v>1</v>
      </c>
      <c r="K748" s="45" t="n">
        <v>1</v>
      </c>
      <c r="L748" s="45" t="n">
        <v>1</v>
      </c>
      <c r="M748" s="45" t="n">
        <v>1</v>
      </c>
      <c r="N748" s="49" t="n">
        <v>1</v>
      </c>
      <c r="O748" s="49" t="n">
        <v>1</v>
      </c>
      <c r="P748" s="49" t="n">
        <v>1</v>
      </c>
      <c r="Q748" s="49" t="n">
        <v>1</v>
      </c>
      <c r="R748" s="45" t="n">
        <v>1</v>
      </c>
      <c r="S748" s="45" t="n">
        <v>1</v>
      </c>
      <c r="T748" s="49" t="n">
        <v>1</v>
      </c>
      <c r="U748" s="51" t="n">
        <v>1</v>
      </c>
      <c r="V748" s="2" t="n">
        <f aca="false">IF(H748=2,G748,0)</f>
        <v>0</v>
      </c>
      <c r="W748" s="2" t="n">
        <f aca="false">IF(H748="2R",G748,0)</f>
        <v>0</v>
      </c>
      <c r="X748" s="2" t="n">
        <f aca="false">IF(H748=3,G748,0)</f>
        <v>0</v>
      </c>
      <c r="Y748" s="2" t="n">
        <f aca="false">IF(H748=4,G748,0)</f>
        <v>0</v>
      </c>
    </row>
    <row r="749" customFormat="false" ht="15" hidden="false" customHeight="true" outlineLevel="0" collapsed="false">
      <c r="A749" s="16" t="s">
        <v>27</v>
      </c>
      <c r="B749" s="43" t="s">
        <v>672</v>
      </c>
      <c r="C749" s="43" t="s">
        <v>671</v>
      </c>
      <c r="D749" s="42" t="s">
        <v>236</v>
      </c>
      <c r="E749" s="42" t="s">
        <v>38</v>
      </c>
      <c r="F749" s="43" t="s">
        <v>32</v>
      </c>
      <c r="G749" s="52" t="n">
        <v>1</v>
      </c>
      <c r="H749" s="28" t="n">
        <f aca="false">MAX(I749:U749)</f>
        <v>1</v>
      </c>
      <c r="I749" s="48" t="n">
        <v>1</v>
      </c>
      <c r="J749" s="45" t="n">
        <v>1</v>
      </c>
      <c r="K749" s="45" t="n">
        <v>1</v>
      </c>
      <c r="L749" s="45" t="n">
        <v>1</v>
      </c>
      <c r="M749" s="49" t="n">
        <v>1</v>
      </c>
      <c r="N749" s="49" t="n">
        <v>1</v>
      </c>
      <c r="O749" s="49" t="n">
        <v>1</v>
      </c>
      <c r="P749" s="49" t="n">
        <v>1</v>
      </c>
      <c r="Q749" s="49" t="n">
        <v>1</v>
      </c>
      <c r="R749" s="45" t="n">
        <v>1</v>
      </c>
      <c r="S749" s="45" t="n">
        <v>1</v>
      </c>
      <c r="T749" s="49" t="n">
        <v>1</v>
      </c>
      <c r="U749" s="51" t="n">
        <v>1</v>
      </c>
      <c r="V749" s="2" t="n">
        <f aca="false">IF(H749=2,G749,0)</f>
        <v>0</v>
      </c>
      <c r="W749" s="2" t="n">
        <f aca="false">IF(H749="2R",G749,0)</f>
        <v>0</v>
      </c>
      <c r="X749" s="2" t="n">
        <f aca="false">IF(H749=3,G749,0)</f>
        <v>0</v>
      </c>
      <c r="Y749" s="2" t="n">
        <f aca="false">IF(H749=4,G749,0)</f>
        <v>0</v>
      </c>
    </row>
    <row r="750" customFormat="false" ht="15" hidden="false" customHeight="true" outlineLevel="0" collapsed="false">
      <c r="A750" s="16" t="s">
        <v>27</v>
      </c>
      <c r="B750" s="41" t="s">
        <v>323</v>
      </c>
      <c r="C750" s="41" t="s">
        <v>673</v>
      </c>
      <c r="D750" s="42" t="s">
        <v>236</v>
      </c>
      <c r="E750" s="42" t="s">
        <v>31</v>
      </c>
      <c r="F750" s="43" t="s">
        <v>35</v>
      </c>
      <c r="G750" s="52" t="n">
        <v>2</v>
      </c>
      <c r="H750" s="28" t="n">
        <f aca="false">MAX(I750:U750)</f>
        <v>1</v>
      </c>
      <c r="I750" s="48" t="n">
        <v>1</v>
      </c>
      <c r="J750" s="45" t="n">
        <v>1</v>
      </c>
      <c r="K750" s="45" t="n">
        <v>1</v>
      </c>
      <c r="L750" s="45" t="n">
        <v>1</v>
      </c>
      <c r="M750" s="45" t="n">
        <v>1</v>
      </c>
      <c r="N750" s="45" t="n">
        <v>1</v>
      </c>
      <c r="O750" s="45" t="n">
        <v>1</v>
      </c>
      <c r="P750" s="45" t="n">
        <v>1</v>
      </c>
      <c r="Q750" s="45" t="n">
        <v>1</v>
      </c>
      <c r="R750" s="49" t="n">
        <v>1</v>
      </c>
      <c r="S750" s="49" t="n">
        <v>1</v>
      </c>
      <c r="T750" s="49" t="n">
        <v>1</v>
      </c>
      <c r="U750" s="50" t="n">
        <v>1</v>
      </c>
      <c r="V750" s="2" t="n">
        <f aca="false">IF(H750=2,G750,0)</f>
        <v>0</v>
      </c>
      <c r="W750" s="2" t="n">
        <f aca="false">IF(H750="2R",G750,0)</f>
        <v>0</v>
      </c>
      <c r="X750" s="2" t="n">
        <f aca="false">IF(H750=3,G750,0)</f>
        <v>0</v>
      </c>
      <c r="Y750" s="2" t="n">
        <f aca="false">IF(H750=4,G750,0)</f>
        <v>0</v>
      </c>
    </row>
    <row r="751" customFormat="false" ht="14.4" hidden="false" customHeight="false" outlineLevel="0" collapsed="false">
      <c r="A751" s="16" t="s">
        <v>27</v>
      </c>
      <c r="B751" s="43" t="s">
        <v>444</v>
      </c>
      <c r="C751" s="43" t="s">
        <v>673</v>
      </c>
      <c r="D751" s="42" t="s">
        <v>236</v>
      </c>
      <c r="E751" s="42" t="s">
        <v>31</v>
      </c>
      <c r="F751" s="43" t="s">
        <v>35</v>
      </c>
      <c r="G751" s="52" t="n">
        <v>2</v>
      </c>
      <c r="H751" s="28" t="n">
        <f aca="false">MAX(I751:U751)</f>
        <v>1</v>
      </c>
      <c r="I751" s="48" t="n">
        <v>1</v>
      </c>
      <c r="J751" s="45" t="n">
        <v>1</v>
      </c>
      <c r="K751" s="45" t="n">
        <v>1</v>
      </c>
      <c r="L751" s="45" t="n">
        <v>1</v>
      </c>
      <c r="M751" s="49" t="n">
        <v>1</v>
      </c>
      <c r="N751" s="49" t="n">
        <v>1</v>
      </c>
      <c r="O751" s="49" t="n">
        <v>1</v>
      </c>
      <c r="P751" s="49" t="n">
        <v>1</v>
      </c>
      <c r="Q751" s="45" t="n">
        <v>1</v>
      </c>
      <c r="R751" s="45" t="n">
        <v>1</v>
      </c>
      <c r="S751" s="45" t="n">
        <v>1</v>
      </c>
      <c r="T751" s="49" t="n">
        <v>1</v>
      </c>
      <c r="U751" s="51" t="n">
        <v>1</v>
      </c>
      <c r="V751" s="2" t="n">
        <f aca="false">IF(H751=2,G751,0)</f>
        <v>0</v>
      </c>
      <c r="W751" s="2" t="n">
        <f aca="false">IF(H751="2R",G751,0)</f>
        <v>0</v>
      </c>
      <c r="X751" s="2" t="n">
        <f aca="false">IF(H751=3,G751,0)</f>
        <v>0</v>
      </c>
      <c r="Y751" s="2" t="n">
        <f aca="false">IF(H751=4,G751,0)</f>
        <v>0</v>
      </c>
    </row>
    <row r="752" customFormat="false" ht="14.4" hidden="false" customHeight="false" outlineLevel="0" collapsed="false">
      <c r="A752" s="16" t="s">
        <v>27</v>
      </c>
      <c r="B752" s="43" t="s">
        <v>325</v>
      </c>
      <c r="C752" s="43" t="s">
        <v>673</v>
      </c>
      <c r="D752" s="42" t="s">
        <v>236</v>
      </c>
      <c r="E752" s="42" t="s">
        <v>31</v>
      </c>
      <c r="F752" s="43" t="s">
        <v>35</v>
      </c>
      <c r="G752" s="52" t="n">
        <v>3</v>
      </c>
      <c r="H752" s="28" t="n">
        <f aca="false">MAX(I752:U752)</f>
        <v>1</v>
      </c>
      <c r="I752" s="48" t="n">
        <v>1</v>
      </c>
      <c r="J752" s="45" t="n">
        <v>1</v>
      </c>
      <c r="K752" s="45" t="n">
        <v>1</v>
      </c>
      <c r="L752" s="45" t="n">
        <v>1</v>
      </c>
      <c r="M752" s="45" t="n">
        <v>1</v>
      </c>
      <c r="N752" s="49" t="n">
        <v>1</v>
      </c>
      <c r="O752" s="49" t="n">
        <v>1</v>
      </c>
      <c r="P752" s="49" t="n">
        <v>1</v>
      </c>
      <c r="Q752" s="49" t="n">
        <v>1</v>
      </c>
      <c r="R752" s="45" t="n">
        <v>1</v>
      </c>
      <c r="S752" s="45" t="n">
        <v>1</v>
      </c>
      <c r="T752" s="49" t="n">
        <v>1</v>
      </c>
      <c r="U752" s="51" t="n">
        <v>1</v>
      </c>
      <c r="V752" s="2" t="n">
        <f aca="false">IF(H752=2,G752,0)</f>
        <v>0</v>
      </c>
      <c r="W752" s="2" t="n">
        <f aca="false">IF(H752="2R",G752,0)</f>
        <v>0</v>
      </c>
      <c r="X752" s="2" t="n">
        <f aca="false">IF(H752=3,G752,0)</f>
        <v>0</v>
      </c>
      <c r="Y752" s="2" t="n">
        <f aca="false">IF(H752=4,G752,0)</f>
        <v>0</v>
      </c>
    </row>
    <row r="753" customFormat="false" ht="15" hidden="false" customHeight="true" outlineLevel="0" collapsed="false">
      <c r="A753" s="16" t="s">
        <v>27</v>
      </c>
      <c r="B753" s="43" t="s">
        <v>674</v>
      </c>
      <c r="C753" s="43" t="s">
        <v>673</v>
      </c>
      <c r="D753" s="42" t="s">
        <v>236</v>
      </c>
      <c r="E753" s="42" t="s">
        <v>31</v>
      </c>
      <c r="F753" s="43" t="s">
        <v>35</v>
      </c>
      <c r="G753" s="52" t="n">
        <v>1</v>
      </c>
      <c r="H753" s="28" t="n">
        <f aca="false">MAX(I753:U753)</f>
        <v>1</v>
      </c>
      <c r="I753" s="48" t="n">
        <v>1</v>
      </c>
      <c r="J753" s="45" t="n">
        <v>1</v>
      </c>
      <c r="K753" s="45" t="n">
        <v>1</v>
      </c>
      <c r="L753" s="45" t="n">
        <v>1</v>
      </c>
      <c r="M753" s="49" t="n">
        <v>1</v>
      </c>
      <c r="N753" s="49" t="n">
        <v>1</v>
      </c>
      <c r="O753" s="49" t="n">
        <v>1</v>
      </c>
      <c r="P753" s="49" t="n">
        <v>1</v>
      </c>
      <c r="Q753" s="49" t="n">
        <v>1</v>
      </c>
      <c r="R753" s="45" t="n">
        <v>1</v>
      </c>
      <c r="S753" s="45" t="n">
        <v>1</v>
      </c>
      <c r="T753" s="49" t="n">
        <v>1</v>
      </c>
      <c r="U753" s="51" t="n">
        <v>1</v>
      </c>
      <c r="V753" s="2" t="n">
        <f aca="false">IF(H753=2,G753,0)</f>
        <v>0</v>
      </c>
      <c r="W753" s="2" t="n">
        <f aca="false">IF(H753="2R",G753,0)</f>
        <v>0</v>
      </c>
      <c r="X753" s="2" t="n">
        <f aca="false">IF(H753=3,G753,0)</f>
        <v>0</v>
      </c>
      <c r="Y753" s="2" t="n">
        <f aca="false">IF(H753=4,G753,0)</f>
        <v>0</v>
      </c>
    </row>
    <row r="754" customFormat="false" ht="14.4" hidden="false" customHeight="false" outlineLevel="0" collapsed="false">
      <c r="A754" s="16" t="s">
        <v>27</v>
      </c>
      <c r="B754" s="43" t="s">
        <v>208</v>
      </c>
      <c r="C754" s="43" t="s">
        <v>675</v>
      </c>
      <c r="D754" s="42" t="s">
        <v>236</v>
      </c>
      <c r="E754" s="42" t="s">
        <v>38</v>
      </c>
      <c r="F754" s="43" t="s">
        <v>35</v>
      </c>
      <c r="G754" s="52" t="n">
        <v>1</v>
      </c>
      <c r="H754" s="28" t="n">
        <f aca="false">MAX(I754:U754)</f>
        <v>1</v>
      </c>
      <c r="I754" s="48" t="n">
        <v>1</v>
      </c>
      <c r="J754" s="45" t="n">
        <v>1</v>
      </c>
      <c r="K754" s="45" t="n">
        <v>1</v>
      </c>
      <c r="L754" s="45" t="n">
        <v>1</v>
      </c>
      <c r="M754" s="45" t="n">
        <v>1</v>
      </c>
      <c r="N754" s="45" t="n">
        <v>1</v>
      </c>
      <c r="O754" s="45" t="n">
        <v>1</v>
      </c>
      <c r="P754" s="45" t="n">
        <v>1</v>
      </c>
      <c r="Q754" s="45" t="n">
        <v>1</v>
      </c>
      <c r="R754" s="45" t="n">
        <v>1</v>
      </c>
      <c r="S754" s="45" t="n">
        <v>1</v>
      </c>
      <c r="T754" s="49" t="n">
        <v>1</v>
      </c>
      <c r="U754" s="50" t="n">
        <v>1</v>
      </c>
      <c r="V754" s="2" t="n">
        <f aca="false">IF(H754=2,G754,0)</f>
        <v>0</v>
      </c>
      <c r="W754" s="2" t="n">
        <f aca="false">IF(H754="2R",G754,0)</f>
        <v>0</v>
      </c>
      <c r="X754" s="2" t="n">
        <f aca="false">IF(H754=3,G754,0)</f>
        <v>0</v>
      </c>
      <c r="Y754" s="2" t="n">
        <f aca="false">IF(H754=4,G754,0)</f>
        <v>0</v>
      </c>
    </row>
    <row r="755" customFormat="false" ht="14.4" hidden="false" customHeight="false" outlineLevel="0" collapsed="false">
      <c r="A755" s="16" t="s">
        <v>27</v>
      </c>
      <c r="B755" s="43" t="s">
        <v>676</v>
      </c>
      <c r="C755" s="43" t="s">
        <v>675</v>
      </c>
      <c r="D755" s="42" t="s">
        <v>236</v>
      </c>
      <c r="E755" s="42" t="s">
        <v>38</v>
      </c>
      <c r="F755" s="43" t="s">
        <v>32</v>
      </c>
      <c r="G755" s="52" t="n">
        <v>1</v>
      </c>
      <c r="H755" s="28" t="n">
        <f aca="false">MAX(I755:U755)</f>
        <v>1</v>
      </c>
      <c r="I755" s="48" t="n">
        <v>1</v>
      </c>
      <c r="J755" s="45" t="n">
        <v>1</v>
      </c>
      <c r="K755" s="45" t="n">
        <v>1</v>
      </c>
      <c r="L755" s="45" t="n">
        <v>1</v>
      </c>
      <c r="M755" s="49" t="n">
        <v>1</v>
      </c>
      <c r="N755" s="49" t="n">
        <v>1</v>
      </c>
      <c r="O755" s="49" t="n">
        <v>1</v>
      </c>
      <c r="P755" s="49" t="n">
        <v>1</v>
      </c>
      <c r="Q755" s="49" t="n">
        <v>1</v>
      </c>
      <c r="R755" s="45" t="n">
        <v>1</v>
      </c>
      <c r="S755" s="45" t="n">
        <v>1</v>
      </c>
      <c r="T755" s="49" t="n">
        <v>1</v>
      </c>
      <c r="U755" s="51" t="n">
        <v>1</v>
      </c>
      <c r="V755" s="2" t="n">
        <f aca="false">IF(H755=2,G755,0)</f>
        <v>0</v>
      </c>
      <c r="W755" s="2" t="n">
        <f aca="false">IF(H755="2R",G755,0)</f>
        <v>0</v>
      </c>
      <c r="X755" s="2" t="n">
        <f aca="false">IF(H755=3,G755,0)</f>
        <v>0</v>
      </c>
      <c r="Y755" s="2" t="n">
        <f aca="false">IF(H755=4,G755,0)</f>
        <v>0</v>
      </c>
    </row>
    <row r="756" customFormat="false" ht="14.4" hidden="false" customHeight="false" outlineLevel="0" collapsed="false">
      <c r="A756" s="16" t="s">
        <v>27</v>
      </c>
      <c r="B756" s="46" t="s">
        <v>449</v>
      </c>
      <c r="C756" s="46" t="s">
        <v>677</v>
      </c>
      <c r="D756" s="47" t="s">
        <v>236</v>
      </c>
      <c r="E756" s="42" t="s">
        <v>38</v>
      </c>
      <c r="F756" s="43" t="s">
        <v>35</v>
      </c>
      <c r="G756" s="52" t="n">
        <v>7</v>
      </c>
      <c r="H756" s="28" t="n">
        <f aca="false">MAX(I756:U756)</f>
        <v>1</v>
      </c>
      <c r="I756" s="48" t="n">
        <v>1</v>
      </c>
      <c r="J756" s="45" t="n">
        <v>1</v>
      </c>
      <c r="K756" s="45" t="n">
        <v>1</v>
      </c>
      <c r="L756" s="49" t="n">
        <v>1</v>
      </c>
      <c r="M756" s="49" t="n">
        <v>1</v>
      </c>
      <c r="N756" s="49" t="n">
        <v>1</v>
      </c>
      <c r="O756" s="45" t="n">
        <v>1</v>
      </c>
      <c r="P756" s="45" t="n">
        <v>1</v>
      </c>
      <c r="Q756" s="49" t="n">
        <v>1</v>
      </c>
      <c r="R756" s="49" t="n">
        <v>1</v>
      </c>
      <c r="S756" s="49" t="n">
        <v>1</v>
      </c>
      <c r="T756" s="49" t="n">
        <v>1</v>
      </c>
      <c r="U756" s="50" t="n">
        <v>1</v>
      </c>
      <c r="V756" s="2" t="n">
        <f aca="false">IF(H756=2,G756,0)</f>
        <v>0</v>
      </c>
      <c r="W756" s="2" t="n">
        <f aca="false">IF(H756="2R",G756,0)</f>
        <v>0</v>
      </c>
      <c r="X756" s="2" t="n">
        <f aca="false">IF(H756=3,G756,0)</f>
        <v>0</v>
      </c>
      <c r="Y756" s="2" t="n">
        <f aca="false">IF(H756=4,G756,0)</f>
        <v>0</v>
      </c>
    </row>
    <row r="757" customFormat="false" ht="15" hidden="false" customHeight="true" outlineLevel="0" collapsed="false">
      <c r="A757" s="16" t="s">
        <v>27</v>
      </c>
      <c r="B757" s="46" t="s">
        <v>449</v>
      </c>
      <c r="C757" s="46" t="s">
        <v>677</v>
      </c>
      <c r="D757" s="47" t="s">
        <v>236</v>
      </c>
      <c r="E757" s="42" t="s">
        <v>31</v>
      </c>
      <c r="F757" s="43" t="s">
        <v>35</v>
      </c>
      <c r="G757" s="52" t="n">
        <v>1</v>
      </c>
      <c r="H757" s="28" t="n">
        <f aca="false">MAX(I757:U757)</f>
        <v>1</v>
      </c>
      <c r="I757" s="48" t="n">
        <v>1</v>
      </c>
      <c r="J757" s="45" t="n">
        <v>1</v>
      </c>
      <c r="K757" s="45" t="n">
        <v>1</v>
      </c>
      <c r="L757" s="49" t="n">
        <v>1</v>
      </c>
      <c r="M757" s="49" t="n">
        <v>1</v>
      </c>
      <c r="N757" s="49" t="n">
        <v>1</v>
      </c>
      <c r="O757" s="45" t="n">
        <v>1</v>
      </c>
      <c r="P757" s="45" t="n">
        <v>1</v>
      </c>
      <c r="Q757" s="49" t="n">
        <v>1</v>
      </c>
      <c r="R757" s="49" t="n">
        <v>1</v>
      </c>
      <c r="S757" s="49" t="n">
        <v>1</v>
      </c>
      <c r="T757" s="49" t="n">
        <v>1</v>
      </c>
      <c r="U757" s="50" t="n">
        <v>1</v>
      </c>
      <c r="V757" s="2" t="n">
        <f aca="false">IF(H757=2,G757,0)</f>
        <v>0</v>
      </c>
      <c r="W757" s="2" t="n">
        <f aca="false">IF(H757="2R",G757,0)</f>
        <v>0</v>
      </c>
      <c r="X757" s="2" t="n">
        <f aca="false">IF(H757=3,G757,0)</f>
        <v>0</v>
      </c>
      <c r="Y757" s="2" t="n">
        <f aca="false">IF(H757=4,G757,0)</f>
        <v>0</v>
      </c>
    </row>
    <row r="758" customFormat="false" ht="15" hidden="false" customHeight="true" outlineLevel="0" collapsed="false">
      <c r="A758" s="16" t="s">
        <v>27</v>
      </c>
      <c r="B758" s="43" t="s">
        <v>678</v>
      </c>
      <c r="C758" s="43" t="s">
        <v>677</v>
      </c>
      <c r="D758" s="42" t="s">
        <v>236</v>
      </c>
      <c r="E758" s="42" t="s">
        <v>31</v>
      </c>
      <c r="F758" s="43" t="s">
        <v>35</v>
      </c>
      <c r="G758" s="52" t="n">
        <v>1</v>
      </c>
      <c r="H758" s="28" t="n">
        <f aca="false">MAX(I758:U758)</f>
        <v>1</v>
      </c>
      <c r="I758" s="48" t="n">
        <v>1</v>
      </c>
      <c r="J758" s="45" t="n">
        <v>1</v>
      </c>
      <c r="K758" s="45" t="n">
        <v>1</v>
      </c>
      <c r="L758" s="49" t="n">
        <v>1</v>
      </c>
      <c r="M758" s="49" t="n">
        <v>1</v>
      </c>
      <c r="N758" s="49" t="n">
        <v>1</v>
      </c>
      <c r="O758" s="45" t="n">
        <v>1</v>
      </c>
      <c r="P758" s="45" t="n">
        <v>1</v>
      </c>
      <c r="Q758" s="49" t="n">
        <v>1</v>
      </c>
      <c r="R758" s="49" t="n">
        <v>1</v>
      </c>
      <c r="S758" s="49" t="n">
        <v>1</v>
      </c>
      <c r="T758" s="49" t="n">
        <v>1</v>
      </c>
      <c r="U758" s="50" t="n">
        <v>1</v>
      </c>
      <c r="V758" s="2" t="n">
        <f aca="false">IF(H758=2,G758,0)</f>
        <v>0</v>
      </c>
      <c r="W758" s="2" t="n">
        <f aca="false">IF(H758="2R",G758,0)</f>
        <v>0</v>
      </c>
      <c r="X758" s="2" t="n">
        <f aca="false">IF(H758=3,G758,0)</f>
        <v>0</v>
      </c>
      <c r="Y758" s="2" t="n">
        <f aca="false">IF(H758=4,G758,0)</f>
        <v>0</v>
      </c>
    </row>
    <row r="759" customFormat="false" ht="14.4" hidden="false" customHeight="false" outlineLevel="0" collapsed="false">
      <c r="A759" s="16" t="s">
        <v>27</v>
      </c>
      <c r="B759" s="43" t="s">
        <v>678</v>
      </c>
      <c r="C759" s="43" t="s">
        <v>677</v>
      </c>
      <c r="D759" s="42" t="s">
        <v>236</v>
      </c>
      <c r="E759" s="42" t="s">
        <v>38</v>
      </c>
      <c r="F759" s="43" t="s">
        <v>35</v>
      </c>
      <c r="G759" s="52" t="n">
        <v>1</v>
      </c>
      <c r="H759" s="28" t="n">
        <f aca="false">MAX(I759:U759)</f>
        <v>1</v>
      </c>
      <c r="I759" s="48" t="n">
        <v>1</v>
      </c>
      <c r="J759" s="45" t="n">
        <v>1</v>
      </c>
      <c r="K759" s="45" t="n">
        <v>1</v>
      </c>
      <c r="L759" s="45" t="n">
        <v>1</v>
      </c>
      <c r="M759" s="45" t="n">
        <v>1</v>
      </c>
      <c r="N759" s="49" t="n">
        <v>1</v>
      </c>
      <c r="O759" s="49" t="n">
        <v>1</v>
      </c>
      <c r="P759" s="49" t="n">
        <v>1</v>
      </c>
      <c r="Q759" s="49" t="n">
        <v>1</v>
      </c>
      <c r="R759" s="45" t="n">
        <v>1</v>
      </c>
      <c r="S759" s="45" t="n">
        <v>1</v>
      </c>
      <c r="T759" s="49" t="n">
        <v>1</v>
      </c>
      <c r="U759" s="51" t="n">
        <v>1</v>
      </c>
      <c r="V759" s="2" t="n">
        <f aca="false">IF(H759=2,G759,0)</f>
        <v>0</v>
      </c>
      <c r="W759" s="2" t="n">
        <f aca="false">IF(H759="2R",G759,0)</f>
        <v>0</v>
      </c>
      <c r="X759" s="2" t="n">
        <f aca="false">IF(H759=3,G759,0)</f>
        <v>0</v>
      </c>
      <c r="Y759" s="2" t="n">
        <f aca="false">IF(H759=4,G759,0)</f>
        <v>0</v>
      </c>
    </row>
    <row r="760" customFormat="false" ht="15" hidden="false" customHeight="true" outlineLevel="0" collapsed="false">
      <c r="A760" s="16" t="s">
        <v>27</v>
      </c>
      <c r="B760" s="43" t="s">
        <v>679</v>
      </c>
      <c r="C760" s="43" t="s">
        <v>677</v>
      </c>
      <c r="D760" s="42" t="s">
        <v>236</v>
      </c>
      <c r="E760" s="42" t="s">
        <v>38</v>
      </c>
      <c r="F760" s="43" t="s">
        <v>35</v>
      </c>
      <c r="G760" s="52" t="n">
        <v>1</v>
      </c>
      <c r="H760" s="28" t="n">
        <f aca="false">MAX(I760:U760)</f>
        <v>1</v>
      </c>
      <c r="I760" s="48" t="n">
        <v>1</v>
      </c>
      <c r="J760" s="45" t="n">
        <v>1</v>
      </c>
      <c r="K760" s="45" t="n">
        <v>1</v>
      </c>
      <c r="L760" s="45" t="n">
        <v>1</v>
      </c>
      <c r="M760" s="49" t="n">
        <v>1</v>
      </c>
      <c r="N760" s="49" t="n">
        <v>1</v>
      </c>
      <c r="O760" s="49" t="n">
        <v>1</v>
      </c>
      <c r="P760" s="49" t="n">
        <v>1</v>
      </c>
      <c r="Q760" s="49" t="n">
        <v>1</v>
      </c>
      <c r="R760" s="45" t="n">
        <v>1</v>
      </c>
      <c r="S760" s="45" t="n">
        <v>1</v>
      </c>
      <c r="T760" s="49" t="n">
        <v>1</v>
      </c>
      <c r="U760" s="51" t="n">
        <v>1</v>
      </c>
      <c r="V760" s="2" t="n">
        <f aca="false">IF(H760=2,G760,0)</f>
        <v>0</v>
      </c>
      <c r="W760" s="2" t="n">
        <f aca="false">IF(H760="2R",G760,0)</f>
        <v>0</v>
      </c>
      <c r="X760" s="2" t="n">
        <f aca="false">IF(H760=3,G760,0)</f>
        <v>0</v>
      </c>
      <c r="Y760" s="2" t="n">
        <f aca="false">IF(H760=4,G760,0)</f>
        <v>0</v>
      </c>
    </row>
    <row r="761" customFormat="false" ht="15" hidden="false" customHeight="true" outlineLevel="0" collapsed="false">
      <c r="A761" s="16" t="s">
        <v>27</v>
      </c>
      <c r="B761" s="43" t="s">
        <v>680</v>
      </c>
      <c r="C761" s="43" t="s">
        <v>681</v>
      </c>
      <c r="D761" s="42" t="s">
        <v>236</v>
      </c>
      <c r="E761" s="42" t="s">
        <v>31</v>
      </c>
      <c r="F761" s="43" t="s">
        <v>35</v>
      </c>
      <c r="G761" s="52" t="n">
        <v>1</v>
      </c>
      <c r="H761" s="28" t="n">
        <f aca="false">MAX(I761:U761)</f>
        <v>1</v>
      </c>
      <c r="I761" s="48" t="n">
        <v>1</v>
      </c>
      <c r="J761" s="45" t="n">
        <v>1</v>
      </c>
      <c r="K761" s="45" t="n">
        <v>1</v>
      </c>
      <c r="L761" s="45" t="n">
        <v>1</v>
      </c>
      <c r="M761" s="45" t="n">
        <v>1</v>
      </c>
      <c r="N761" s="45" t="n">
        <v>1</v>
      </c>
      <c r="O761" s="45" t="n">
        <v>1</v>
      </c>
      <c r="P761" s="45" t="n">
        <v>1</v>
      </c>
      <c r="Q761" s="45" t="n">
        <v>1</v>
      </c>
      <c r="R761" s="49" t="n">
        <v>1</v>
      </c>
      <c r="S761" s="49" t="n">
        <v>1</v>
      </c>
      <c r="T761" s="49" t="n">
        <v>1</v>
      </c>
      <c r="U761" s="50" t="n">
        <v>1</v>
      </c>
      <c r="V761" s="2" t="n">
        <f aca="false">IF(H761=2,G761,0)</f>
        <v>0</v>
      </c>
      <c r="W761" s="2" t="n">
        <f aca="false">IF(H761="2R",G761,0)</f>
        <v>0</v>
      </c>
      <c r="X761" s="2" t="n">
        <f aca="false">IF(H761=3,G761,0)</f>
        <v>0</v>
      </c>
      <c r="Y761" s="2" t="n">
        <f aca="false">IF(H761=4,G761,0)</f>
        <v>0</v>
      </c>
    </row>
    <row r="762" customFormat="false" ht="15" hidden="false" customHeight="true" outlineLevel="0" collapsed="false">
      <c r="A762" s="16" t="s">
        <v>27</v>
      </c>
      <c r="B762" s="43" t="s">
        <v>680</v>
      </c>
      <c r="C762" s="43" t="s">
        <v>681</v>
      </c>
      <c r="D762" s="42" t="s">
        <v>236</v>
      </c>
      <c r="E762" s="42" t="s">
        <v>38</v>
      </c>
      <c r="F762" s="43" t="s">
        <v>35</v>
      </c>
      <c r="G762" s="52" t="n">
        <v>3</v>
      </c>
      <c r="H762" s="28" t="n">
        <f aca="false">MAX(I762:U762)</f>
        <v>1</v>
      </c>
      <c r="I762" s="48" t="n">
        <v>1</v>
      </c>
      <c r="J762" s="45" t="n">
        <v>1</v>
      </c>
      <c r="K762" s="45" t="n">
        <v>1</v>
      </c>
      <c r="L762" s="45" t="n">
        <v>1</v>
      </c>
      <c r="M762" s="45" t="n">
        <v>1</v>
      </c>
      <c r="N762" s="45" t="n">
        <v>1</v>
      </c>
      <c r="O762" s="45" t="n">
        <v>1</v>
      </c>
      <c r="P762" s="45" t="n">
        <v>1</v>
      </c>
      <c r="Q762" s="45" t="n">
        <v>1</v>
      </c>
      <c r="R762" s="49" t="n">
        <v>1</v>
      </c>
      <c r="S762" s="49" t="n">
        <v>1</v>
      </c>
      <c r="T762" s="49" t="n">
        <v>1</v>
      </c>
      <c r="U762" s="50" t="n">
        <v>1</v>
      </c>
      <c r="V762" s="2" t="n">
        <f aca="false">IF(H762=2,G762,0)</f>
        <v>0</v>
      </c>
      <c r="W762" s="2" t="n">
        <f aca="false">IF(H762="2R",G762,0)</f>
        <v>0</v>
      </c>
      <c r="X762" s="2" t="n">
        <f aca="false">IF(H762=3,G762,0)</f>
        <v>0</v>
      </c>
      <c r="Y762" s="2" t="n">
        <f aca="false">IF(H762=4,G762,0)</f>
        <v>0</v>
      </c>
    </row>
    <row r="763" customFormat="false" ht="15" hidden="false" customHeight="true" outlineLevel="0" collapsed="false">
      <c r="A763" s="16" t="s">
        <v>27</v>
      </c>
      <c r="B763" s="43" t="s">
        <v>210</v>
      </c>
      <c r="C763" s="43" t="s">
        <v>681</v>
      </c>
      <c r="D763" s="42" t="s">
        <v>236</v>
      </c>
      <c r="E763" s="42" t="s">
        <v>31</v>
      </c>
      <c r="F763" s="43" t="s">
        <v>35</v>
      </c>
      <c r="G763" s="52" t="n">
        <v>1</v>
      </c>
      <c r="H763" s="28" t="n">
        <f aca="false">MAX(I763:U763)</f>
        <v>1</v>
      </c>
      <c r="I763" s="48" t="n">
        <v>1</v>
      </c>
      <c r="J763" s="45" t="n">
        <v>1</v>
      </c>
      <c r="K763" s="45" t="n">
        <v>1</v>
      </c>
      <c r="L763" s="45" t="n">
        <v>1</v>
      </c>
      <c r="M763" s="45" t="n">
        <v>1</v>
      </c>
      <c r="N763" s="45" t="n">
        <v>1</v>
      </c>
      <c r="O763" s="45" t="n">
        <v>1</v>
      </c>
      <c r="P763" s="45" t="n">
        <v>1</v>
      </c>
      <c r="Q763" s="45" t="n">
        <v>1</v>
      </c>
      <c r="R763" s="49" t="n">
        <v>1</v>
      </c>
      <c r="S763" s="49" t="n">
        <v>1</v>
      </c>
      <c r="T763" s="49" t="n">
        <v>1</v>
      </c>
      <c r="U763" s="50" t="n">
        <v>1</v>
      </c>
      <c r="V763" s="2" t="n">
        <f aca="false">IF(H763=2,G763,0)</f>
        <v>0</v>
      </c>
      <c r="W763" s="2" t="n">
        <f aca="false">IF(H763="2R",G763,0)</f>
        <v>0</v>
      </c>
      <c r="X763" s="2" t="n">
        <f aca="false">IF(H763=3,G763,0)</f>
        <v>0</v>
      </c>
      <c r="Y763" s="2" t="n">
        <f aca="false">IF(H763=4,G763,0)</f>
        <v>0</v>
      </c>
    </row>
    <row r="764" customFormat="false" ht="14.4" hidden="false" customHeight="false" outlineLevel="0" collapsed="false">
      <c r="A764" s="16" t="s">
        <v>27</v>
      </c>
      <c r="B764" s="43" t="s">
        <v>210</v>
      </c>
      <c r="C764" s="43" t="s">
        <v>681</v>
      </c>
      <c r="D764" s="42" t="s">
        <v>236</v>
      </c>
      <c r="E764" s="42" t="s">
        <v>38</v>
      </c>
      <c r="F764" s="43" t="s">
        <v>35</v>
      </c>
      <c r="G764" s="52" t="n">
        <v>2</v>
      </c>
      <c r="H764" s="28" t="n">
        <f aca="false">MAX(I764:U764)</f>
        <v>1</v>
      </c>
      <c r="I764" s="48" t="n">
        <v>1</v>
      </c>
      <c r="J764" s="45" t="n">
        <v>1</v>
      </c>
      <c r="K764" s="45" t="n">
        <v>1</v>
      </c>
      <c r="L764" s="45" t="n">
        <v>1</v>
      </c>
      <c r="M764" s="49" t="n">
        <v>1</v>
      </c>
      <c r="N764" s="49" t="n">
        <v>1</v>
      </c>
      <c r="O764" s="49" t="n">
        <v>1</v>
      </c>
      <c r="P764" s="49" t="n">
        <v>1</v>
      </c>
      <c r="Q764" s="49" t="n">
        <v>1</v>
      </c>
      <c r="R764" s="45" t="n">
        <v>1</v>
      </c>
      <c r="S764" s="45" t="n">
        <v>1</v>
      </c>
      <c r="T764" s="49" t="n">
        <v>1</v>
      </c>
      <c r="U764" s="51" t="n">
        <v>1</v>
      </c>
      <c r="V764" s="2" t="n">
        <f aca="false">IF(H764=2,G764,0)</f>
        <v>0</v>
      </c>
      <c r="W764" s="2" t="n">
        <f aca="false">IF(H764="2R",G764,0)</f>
        <v>0</v>
      </c>
      <c r="X764" s="2" t="n">
        <f aca="false">IF(H764=3,G764,0)</f>
        <v>0</v>
      </c>
      <c r="Y764" s="2" t="n">
        <f aca="false">IF(H764=4,G764,0)</f>
        <v>0</v>
      </c>
    </row>
    <row r="765" customFormat="false" ht="14.4" hidden="false" customHeight="false" outlineLevel="0" collapsed="false">
      <c r="A765" s="16" t="s">
        <v>27</v>
      </c>
      <c r="B765" s="43" t="s">
        <v>682</v>
      </c>
      <c r="C765" s="43" t="s">
        <v>681</v>
      </c>
      <c r="D765" s="42" t="s">
        <v>236</v>
      </c>
      <c r="E765" s="42" t="s">
        <v>38</v>
      </c>
      <c r="F765" s="43" t="s">
        <v>35</v>
      </c>
      <c r="G765" s="52" t="n">
        <v>1</v>
      </c>
      <c r="H765" s="28" t="n">
        <f aca="false">MAX(I765:U765)</f>
        <v>1</v>
      </c>
      <c r="I765" s="48" t="n">
        <v>1</v>
      </c>
      <c r="J765" s="45" t="n">
        <v>1</v>
      </c>
      <c r="K765" s="45" t="n">
        <v>1</v>
      </c>
      <c r="L765" s="45" t="n">
        <v>1</v>
      </c>
      <c r="M765" s="49" t="n">
        <v>1</v>
      </c>
      <c r="N765" s="49" t="n">
        <v>1</v>
      </c>
      <c r="O765" s="49" t="n">
        <v>1</v>
      </c>
      <c r="P765" s="49" t="n">
        <v>1</v>
      </c>
      <c r="Q765" s="49" t="n">
        <v>1</v>
      </c>
      <c r="R765" s="45" t="n">
        <v>1</v>
      </c>
      <c r="S765" s="45" t="n">
        <v>1</v>
      </c>
      <c r="T765" s="49" t="n">
        <v>1</v>
      </c>
      <c r="U765" s="51" t="n">
        <v>1</v>
      </c>
      <c r="V765" s="2" t="n">
        <f aca="false">IF(H765=2,G765,0)</f>
        <v>0</v>
      </c>
      <c r="W765" s="2" t="n">
        <f aca="false">IF(H765="2R",G765,0)</f>
        <v>0</v>
      </c>
      <c r="X765" s="2" t="n">
        <f aca="false">IF(H765=3,G765,0)</f>
        <v>0</v>
      </c>
      <c r="Y765" s="2" t="n">
        <f aca="false">IF(H765=4,G765,0)</f>
        <v>0</v>
      </c>
    </row>
    <row r="766" customFormat="false" ht="14.4" hidden="false" customHeight="false" outlineLevel="0" collapsed="false">
      <c r="A766" s="16" t="s">
        <v>27</v>
      </c>
      <c r="B766" s="43" t="s">
        <v>300</v>
      </c>
      <c r="C766" s="43" t="s">
        <v>683</v>
      </c>
      <c r="D766" s="42" t="s">
        <v>236</v>
      </c>
      <c r="E766" s="42" t="s">
        <v>31</v>
      </c>
      <c r="F766" s="43" t="s">
        <v>35</v>
      </c>
      <c r="G766" s="52" t="n">
        <v>1</v>
      </c>
      <c r="H766" s="28" t="n">
        <f aca="false">MAX(I766:U766)</f>
        <v>1</v>
      </c>
      <c r="I766" s="48" t="n">
        <v>1</v>
      </c>
      <c r="J766" s="45" t="n">
        <v>1</v>
      </c>
      <c r="K766" s="45" t="n">
        <v>1</v>
      </c>
      <c r="L766" s="45" t="n">
        <v>1</v>
      </c>
      <c r="M766" s="45" t="n">
        <v>1</v>
      </c>
      <c r="N766" s="45" t="n">
        <v>1</v>
      </c>
      <c r="O766" s="45" t="n">
        <v>1</v>
      </c>
      <c r="P766" s="45" t="n">
        <v>1</v>
      </c>
      <c r="Q766" s="45" t="n">
        <v>1</v>
      </c>
      <c r="R766" s="45" t="n">
        <v>1</v>
      </c>
      <c r="S766" s="45" t="n">
        <v>1</v>
      </c>
      <c r="T766" s="45" t="n">
        <v>1</v>
      </c>
      <c r="U766" s="50" t="n">
        <v>1</v>
      </c>
      <c r="V766" s="2" t="n">
        <f aca="false">IF(H766=2,G766,0)</f>
        <v>0</v>
      </c>
      <c r="W766" s="2" t="n">
        <f aca="false">IF(H766="2R",G766,0)</f>
        <v>0</v>
      </c>
      <c r="X766" s="2" t="n">
        <f aca="false">IF(H766=3,G766,0)</f>
        <v>0</v>
      </c>
      <c r="Y766" s="2" t="n">
        <f aca="false">IF(H766=4,G766,0)</f>
        <v>0</v>
      </c>
    </row>
    <row r="767" customFormat="false" ht="14.4" hidden="false" customHeight="false" outlineLevel="0" collapsed="false">
      <c r="A767" s="16" t="s">
        <v>27</v>
      </c>
      <c r="B767" s="43" t="s">
        <v>684</v>
      </c>
      <c r="C767" s="43" t="s">
        <v>683</v>
      </c>
      <c r="D767" s="42" t="s">
        <v>236</v>
      </c>
      <c r="E767" s="42" t="s">
        <v>31</v>
      </c>
      <c r="F767" s="43" t="s">
        <v>35</v>
      </c>
      <c r="G767" s="52" t="n">
        <v>1</v>
      </c>
      <c r="H767" s="28" t="n">
        <f aca="false">MAX(I767:U767)</f>
        <v>1</v>
      </c>
      <c r="I767" s="48" t="n">
        <v>1</v>
      </c>
      <c r="J767" s="45" t="n">
        <v>1</v>
      </c>
      <c r="K767" s="45" t="n">
        <v>1</v>
      </c>
      <c r="L767" s="45" t="n">
        <v>1</v>
      </c>
      <c r="M767" s="45" t="n">
        <v>1</v>
      </c>
      <c r="N767" s="45" t="n">
        <v>1</v>
      </c>
      <c r="O767" s="45" t="n">
        <v>1</v>
      </c>
      <c r="P767" s="45" t="n">
        <v>1</v>
      </c>
      <c r="Q767" s="45" t="n">
        <v>1</v>
      </c>
      <c r="R767" s="49" t="n">
        <v>1</v>
      </c>
      <c r="S767" s="49" t="n">
        <v>1</v>
      </c>
      <c r="T767" s="49" t="n">
        <v>1</v>
      </c>
      <c r="U767" s="50" t="n">
        <v>1</v>
      </c>
      <c r="V767" s="2" t="n">
        <f aca="false">IF(H767=2,G767,0)</f>
        <v>0</v>
      </c>
      <c r="W767" s="2" t="n">
        <f aca="false">IF(H767="2R",G767,0)</f>
        <v>0</v>
      </c>
      <c r="X767" s="2" t="n">
        <f aca="false">IF(H767=3,G767,0)</f>
        <v>0</v>
      </c>
      <c r="Y767" s="2" t="n">
        <f aca="false">IF(H767=4,G767,0)</f>
        <v>0</v>
      </c>
    </row>
    <row r="768" customFormat="false" ht="14.4" hidden="false" customHeight="false" outlineLevel="0" collapsed="false">
      <c r="A768" s="16" t="s">
        <v>27</v>
      </c>
      <c r="B768" s="46" t="s">
        <v>685</v>
      </c>
      <c r="C768" s="46" t="s">
        <v>683</v>
      </c>
      <c r="D768" s="47" t="s">
        <v>236</v>
      </c>
      <c r="E768" s="47" t="s">
        <v>31</v>
      </c>
      <c r="F768" s="46" t="s">
        <v>35</v>
      </c>
      <c r="G768" s="57" t="n">
        <v>1</v>
      </c>
      <c r="H768" s="28" t="n">
        <f aca="false">MAX(I768:U768)</f>
        <v>1</v>
      </c>
      <c r="I768" s="48" t="n">
        <v>1</v>
      </c>
      <c r="J768" s="45" t="n">
        <v>1</v>
      </c>
      <c r="K768" s="45" t="n">
        <v>1</v>
      </c>
      <c r="L768" s="49" t="n">
        <v>1</v>
      </c>
      <c r="M768" s="49" t="n">
        <v>1</v>
      </c>
      <c r="N768" s="49" t="n">
        <v>1</v>
      </c>
      <c r="O768" s="45" t="n">
        <v>1</v>
      </c>
      <c r="P768" s="45" t="n">
        <v>1</v>
      </c>
      <c r="Q768" s="49" t="n">
        <v>1</v>
      </c>
      <c r="R768" s="49" t="n">
        <v>1</v>
      </c>
      <c r="S768" s="49" t="n">
        <v>1</v>
      </c>
      <c r="T768" s="49" t="n">
        <v>1</v>
      </c>
      <c r="U768" s="50" t="n">
        <v>1</v>
      </c>
      <c r="V768" s="2" t="n">
        <f aca="false">IF(H768=2,G768,0)</f>
        <v>0</v>
      </c>
      <c r="W768" s="2" t="n">
        <f aca="false">IF(H768="2R",G768,0)</f>
        <v>0</v>
      </c>
      <c r="X768" s="2" t="n">
        <f aca="false">IF(H768=3,G768,0)</f>
        <v>0</v>
      </c>
      <c r="Y768" s="2" t="n">
        <f aca="false">IF(H768=4,G768,0)</f>
        <v>0</v>
      </c>
    </row>
    <row r="769" s="32" customFormat="true" ht="14.4" hidden="false" customHeight="false" outlineLevel="0" collapsed="false">
      <c r="A769" s="16" t="s">
        <v>27</v>
      </c>
      <c r="B769" s="43" t="s">
        <v>686</v>
      </c>
      <c r="C769" s="43" t="s">
        <v>683</v>
      </c>
      <c r="D769" s="42" t="s">
        <v>236</v>
      </c>
      <c r="E769" s="42" t="s">
        <v>31</v>
      </c>
      <c r="F769" s="43" t="s">
        <v>35</v>
      </c>
      <c r="G769" s="52" t="n">
        <v>1</v>
      </c>
      <c r="H769" s="28" t="n">
        <f aca="false">MAX(I769:U769)</f>
        <v>1</v>
      </c>
      <c r="I769" s="48" t="n">
        <v>1</v>
      </c>
      <c r="J769" s="45" t="n">
        <v>1</v>
      </c>
      <c r="K769" s="45" t="n">
        <v>1</v>
      </c>
      <c r="L769" s="45" t="n">
        <v>1</v>
      </c>
      <c r="M769" s="49" t="n">
        <v>1</v>
      </c>
      <c r="N769" s="49" t="n">
        <v>1</v>
      </c>
      <c r="O769" s="49" t="n">
        <v>1</v>
      </c>
      <c r="P769" s="49" t="n">
        <v>1</v>
      </c>
      <c r="Q769" s="49" t="n">
        <v>1</v>
      </c>
      <c r="R769" s="45" t="n">
        <v>1</v>
      </c>
      <c r="S769" s="45" t="n">
        <v>1</v>
      </c>
      <c r="T769" s="49" t="n">
        <v>1</v>
      </c>
      <c r="U769" s="51" t="n">
        <v>1</v>
      </c>
      <c r="V769" s="2" t="n">
        <f aca="false">IF(H769=2,G769,0)</f>
        <v>0</v>
      </c>
      <c r="W769" s="2" t="n">
        <f aca="false">IF(H769="2R",G769,0)</f>
        <v>0</v>
      </c>
      <c r="X769" s="2" t="n">
        <f aca="false">IF(H769=3,G769,0)</f>
        <v>0</v>
      </c>
      <c r="Y769" s="2" t="n">
        <f aca="false">IF(H769=4,G769,0)</f>
        <v>0</v>
      </c>
    </row>
    <row r="770" s="32" customFormat="true" ht="14.4" hidden="false" customHeight="false" outlineLevel="0" collapsed="false">
      <c r="A770" s="16" t="s">
        <v>27</v>
      </c>
      <c r="B770" s="43" t="s">
        <v>687</v>
      </c>
      <c r="C770" s="43" t="s">
        <v>688</v>
      </c>
      <c r="D770" s="42" t="s">
        <v>236</v>
      </c>
      <c r="E770" s="42" t="s">
        <v>31</v>
      </c>
      <c r="F770" s="43" t="s">
        <v>32</v>
      </c>
      <c r="G770" s="52" t="n">
        <v>2</v>
      </c>
      <c r="H770" s="28" t="n">
        <f aca="false">MAX(I770:U770)</f>
        <v>1</v>
      </c>
      <c r="I770" s="48" t="n">
        <v>1</v>
      </c>
      <c r="J770" s="45" t="n">
        <v>1</v>
      </c>
      <c r="K770" s="45" t="n">
        <v>1</v>
      </c>
      <c r="L770" s="45" t="n">
        <v>1</v>
      </c>
      <c r="M770" s="45" t="n">
        <v>1</v>
      </c>
      <c r="N770" s="45" t="n">
        <v>1</v>
      </c>
      <c r="O770" s="45" t="n">
        <v>1</v>
      </c>
      <c r="P770" s="45" t="n">
        <v>1</v>
      </c>
      <c r="Q770" s="45" t="n">
        <v>1</v>
      </c>
      <c r="R770" s="45" t="n">
        <v>1</v>
      </c>
      <c r="S770" s="45" t="n">
        <v>1</v>
      </c>
      <c r="T770" s="45" t="n">
        <v>1</v>
      </c>
      <c r="U770" s="50" t="n">
        <v>1</v>
      </c>
      <c r="V770" s="2" t="n">
        <f aca="false">IF(H770=2,G770,0)</f>
        <v>0</v>
      </c>
      <c r="W770" s="2" t="n">
        <f aca="false">IF(H770="2R",G770,0)</f>
        <v>0</v>
      </c>
      <c r="X770" s="2" t="n">
        <f aca="false">IF(H770=3,G770,0)</f>
        <v>0</v>
      </c>
      <c r="Y770" s="2" t="n">
        <f aca="false">IF(H770=4,G770,0)</f>
        <v>0</v>
      </c>
    </row>
    <row r="771" s="32" customFormat="true" ht="15" hidden="false" customHeight="true" outlineLevel="0" collapsed="false">
      <c r="A771" s="16" t="s">
        <v>27</v>
      </c>
      <c r="B771" s="43" t="s">
        <v>689</v>
      </c>
      <c r="C771" s="43" t="s">
        <v>688</v>
      </c>
      <c r="D771" s="42" t="s">
        <v>236</v>
      </c>
      <c r="E771" s="42" t="s">
        <v>38</v>
      </c>
      <c r="F771" s="43" t="s">
        <v>32</v>
      </c>
      <c r="G771" s="52" t="n">
        <v>1</v>
      </c>
      <c r="H771" s="28" t="n">
        <f aca="false">MAX(I771:U771)</f>
        <v>1</v>
      </c>
      <c r="I771" s="48" t="n">
        <v>1</v>
      </c>
      <c r="J771" s="45" t="n">
        <v>1</v>
      </c>
      <c r="K771" s="45" t="n">
        <v>1</v>
      </c>
      <c r="L771" s="45" t="n">
        <v>1</v>
      </c>
      <c r="M771" s="49" t="n">
        <v>1</v>
      </c>
      <c r="N771" s="49" t="n">
        <v>1</v>
      </c>
      <c r="O771" s="49" t="n">
        <v>1</v>
      </c>
      <c r="P771" s="49" t="n">
        <v>1</v>
      </c>
      <c r="Q771" s="49" t="n">
        <v>1</v>
      </c>
      <c r="R771" s="45" t="n">
        <v>1</v>
      </c>
      <c r="S771" s="45" t="n">
        <v>1</v>
      </c>
      <c r="T771" s="49" t="n">
        <v>1</v>
      </c>
      <c r="U771" s="51" t="n">
        <v>1</v>
      </c>
      <c r="V771" s="2" t="n">
        <f aca="false">IF(H771=2,G771,0)</f>
        <v>0</v>
      </c>
      <c r="W771" s="2" t="n">
        <f aca="false">IF(H771="2R",G771,0)</f>
        <v>0</v>
      </c>
      <c r="X771" s="2" t="n">
        <f aca="false">IF(H771=3,G771,0)</f>
        <v>0</v>
      </c>
      <c r="Y771" s="2" t="n">
        <f aca="false">IF(H771=4,G771,0)</f>
        <v>0</v>
      </c>
    </row>
    <row r="772" s="32" customFormat="true" ht="15" hidden="false" customHeight="true" outlineLevel="0" collapsed="false">
      <c r="A772" s="16" t="s">
        <v>27</v>
      </c>
      <c r="B772" s="43" t="s">
        <v>689</v>
      </c>
      <c r="C772" s="43" t="s">
        <v>688</v>
      </c>
      <c r="D772" s="42" t="s">
        <v>236</v>
      </c>
      <c r="E772" s="42" t="s">
        <v>110</v>
      </c>
      <c r="F772" s="43" t="s">
        <v>32</v>
      </c>
      <c r="G772" s="52" t="n">
        <v>1</v>
      </c>
      <c r="H772" s="28" t="n">
        <f aca="false">MAX(I772:U772)</f>
        <v>1</v>
      </c>
      <c r="I772" s="48" t="n">
        <v>1</v>
      </c>
      <c r="J772" s="45" t="n">
        <v>1</v>
      </c>
      <c r="K772" s="45" t="n">
        <v>1</v>
      </c>
      <c r="L772" s="45" t="n">
        <v>1</v>
      </c>
      <c r="M772" s="49" t="n">
        <v>1</v>
      </c>
      <c r="N772" s="49" t="n">
        <v>1</v>
      </c>
      <c r="O772" s="49" t="n">
        <v>1</v>
      </c>
      <c r="P772" s="49" t="n">
        <v>1</v>
      </c>
      <c r="Q772" s="49" t="n">
        <v>1</v>
      </c>
      <c r="R772" s="45" t="n">
        <v>1</v>
      </c>
      <c r="S772" s="45" t="n">
        <v>1</v>
      </c>
      <c r="T772" s="49" t="n">
        <v>1</v>
      </c>
      <c r="U772" s="51" t="n">
        <v>1</v>
      </c>
      <c r="V772" s="2" t="n">
        <f aca="false">IF(H772=2,G772,0)</f>
        <v>0</v>
      </c>
      <c r="W772" s="2" t="n">
        <f aca="false">IF(H772="2R",G772,0)</f>
        <v>0</v>
      </c>
      <c r="X772" s="2" t="n">
        <f aca="false">IF(H772=3,G772,0)</f>
        <v>0</v>
      </c>
      <c r="Y772" s="2" t="n">
        <f aca="false">IF(H772=4,G772,0)</f>
        <v>0</v>
      </c>
    </row>
    <row r="773" s="32" customFormat="true" ht="15" hidden="false" customHeight="true" outlineLevel="0" collapsed="false">
      <c r="A773" s="16" t="s">
        <v>27</v>
      </c>
      <c r="B773" s="43" t="s">
        <v>690</v>
      </c>
      <c r="C773" s="43" t="s">
        <v>688</v>
      </c>
      <c r="D773" s="42" t="s">
        <v>236</v>
      </c>
      <c r="E773" s="42" t="s">
        <v>31</v>
      </c>
      <c r="F773" s="43" t="s">
        <v>32</v>
      </c>
      <c r="G773" s="52" t="n">
        <v>1</v>
      </c>
      <c r="H773" s="28" t="n">
        <f aca="false">MAX(I773:U773)</f>
        <v>1</v>
      </c>
      <c r="I773" s="48" t="n">
        <v>1</v>
      </c>
      <c r="J773" s="45" t="n">
        <v>1</v>
      </c>
      <c r="K773" s="45" t="n">
        <v>1</v>
      </c>
      <c r="L773" s="45" t="n">
        <v>1</v>
      </c>
      <c r="M773" s="49" t="n">
        <v>1</v>
      </c>
      <c r="N773" s="49" t="n">
        <v>1</v>
      </c>
      <c r="O773" s="49" t="n">
        <v>1</v>
      </c>
      <c r="P773" s="49" t="n">
        <v>1</v>
      </c>
      <c r="Q773" s="49" t="n">
        <v>1</v>
      </c>
      <c r="R773" s="45" t="n">
        <v>1</v>
      </c>
      <c r="S773" s="45" t="n">
        <v>1</v>
      </c>
      <c r="T773" s="49" t="n">
        <v>1</v>
      </c>
      <c r="U773" s="51" t="n">
        <v>1</v>
      </c>
      <c r="V773" s="2" t="n">
        <f aca="false">IF(H773=2,G773,0)</f>
        <v>0</v>
      </c>
      <c r="W773" s="2" t="n">
        <f aca="false">IF(H773="2R",G773,0)</f>
        <v>0</v>
      </c>
      <c r="X773" s="2" t="n">
        <f aca="false">IF(H773=3,G773,0)</f>
        <v>0</v>
      </c>
      <c r="Y773" s="2" t="n">
        <f aca="false">IF(H773=4,G773,0)</f>
        <v>0</v>
      </c>
    </row>
    <row r="774" s="32" customFormat="true" ht="15" hidden="false" customHeight="true" outlineLevel="0" collapsed="false">
      <c r="A774" s="16" t="s">
        <v>27</v>
      </c>
      <c r="B774" s="43" t="s">
        <v>691</v>
      </c>
      <c r="C774" s="43" t="s">
        <v>692</v>
      </c>
      <c r="D774" s="42" t="s">
        <v>236</v>
      </c>
      <c r="E774" s="42" t="s">
        <v>31</v>
      </c>
      <c r="F774" s="43" t="s">
        <v>32</v>
      </c>
      <c r="G774" s="52" t="n">
        <v>1</v>
      </c>
      <c r="H774" s="28" t="n">
        <f aca="false">MAX(I774:U774)</f>
        <v>1</v>
      </c>
      <c r="I774" s="48" t="n">
        <v>1</v>
      </c>
      <c r="J774" s="45" t="n">
        <v>1</v>
      </c>
      <c r="K774" s="45" t="n">
        <v>1</v>
      </c>
      <c r="L774" s="45" t="n">
        <v>1</v>
      </c>
      <c r="M774" s="49" t="n">
        <v>1</v>
      </c>
      <c r="N774" s="49" t="n">
        <v>1</v>
      </c>
      <c r="O774" s="49" t="n">
        <v>1</v>
      </c>
      <c r="P774" s="49" t="n">
        <v>1</v>
      </c>
      <c r="Q774" s="49" t="n">
        <v>1</v>
      </c>
      <c r="R774" s="45" t="n">
        <v>1</v>
      </c>
      <c r="S774" s="45" t="n">
        <v>1</v>
      </c>
      <c r="T774" s="49" t="n">
        <v>1</v>
      </c>
      <c r="U774" s="51" t="n">
        <v>1</v>
      </c>
      <c r="V774" s="2" t="n">
        <f aca="false">IF(H774=2,G774,0)</f>
        <v>0</v>
      </c>
      <c r="W774" s="2" t="n">
        <f aca="false">IF(H774="2R",G774,0)</f>
        <v>0</v>
      </c>
      <c r="X774" s="2" t="n">
        <f aca="false">IF(H774=3,G774,0)</f>
        <v>0</v>
      </c>
      <c r="Y774" s="2" t="n">
        <f aca="false">IF(H774=4,G774,0)</f>
        <v>0</v>
      </c>
    </row>
    <row r="775" s="32" customFormat="true" ht="15" hidden="false" customHeight="true" outlineLevel="0" collapsed="false">
      <c r="A775" s="16" t="s">
        <v>27</v>
      </c>
      <c r="B775" s="43" t="s">
        <v>208</v>
      </c>
      <c r="C775" s="43" t="s">
        <v>692</v>
      </c>
      <c r="D775" s="42" t="s">
        <v>236</v>
      </c>
      <c r="E775" s="42" t="s">
        <v>38</v>
      </c>
      <c r="F775" s="43" t="s">
        <v>35</v>
      </c>
      <c r="G775" s="52" t="n">
        <v>1</v>
      </c>
      <c r="H775" s="28" t="n">
        <f aca="false">MAX(I775:U775)</f>
        <v>1</v>
      </c>
      <c r="I775" s="48" t="n">
        <v>1</v>
      </c>
      <c r="J775" s="45" t="n">
        <v>1</v>
      </c>
      <c r="K775" s="45" t="n">
        <v>1</v>
      </c>
      <c r="L775" s="45" t="n">
        <v>1</v>
      </c>
      <c r="M775" s="49" t="n">
        <v>1</v>
      </c>
      <c r="N775" s="49" t="n">
        <v>1</v>
      </c>
      <c r="O775" s="49" t="n">
        <v>1</v>
      </c>
      <c r="P775" s="49" t="n">
        <v>1</v>
      </c>
      <c r="Q775" s="49" t="n">
        <v>1</v>
      </c>
      <c r="R775" s="45" t="n">
        <v>1</v>
      </c>
      <c r="S775" s="45" t="n">
        <v>1</v>
      </c>
      <c r="T775" s="49" t="n">
        <v>1</v>
      </c>
      <c r="U775" s="51" t="n">
        <v>1</v>
      </c>
      <c r="V775" s="2" t="n">
        <f aca="false">IF(H775=2,G775,0)</f>
        <v>0</v>
      </c>
      <c r="W775" s="2" t="n">
        <f aca="false">IF(H775="2R",G775,0)</f>
        <v>0</v>
      </c>
      <c r="X775" s="2" t="n">
        <f aca="false">IF(H775=3,G775,0)</f>
        <v>0</v>
      </c>
      <c r="Y775" s="2" t="n">
        <f aca="false">IF(H775=4,G775,0)</f>
        <v>0</v>
      </c>
    </row>
    <row r="776" s="32" customFormat="true" ht="15" hidden="false" customHeight="true" outlineLevel="0" collapsed="false">
      <c r="A776" s="16" t="s">
        <v>27</v>
      </c>
      <c r="B776" s="43" t="s">
        <v>693</v>
      </c>
      <c r="C776" s="43" t="s">
        <v>692</v>
      </c>
      <c r="D776" s="42" t="s">
        <v>236</v>
      </c>
      <c r="E776" s="42" t="s">
        <v>31</v>
      </c>
      <c r="F776" s="43" t="s">
        <v>32</v>
      </c>
      <c r="G776" s="52" t="n">
        <v>1</v>
      </c>
      <c r="H776" s="28" t="n">
        <f aca="false">MAX(I776:U776)</f>
        <v>1</v>
      </c>
      <c r="I776" s="48" t="n">
        <v>1</v>
      </c>
      <c r="J776" s="45" t="n">
        <v>1</v>
      </c>
      <c r="K776" s="45" t="n">
        <v>1</v>
      </c>
      <c r="L776" s="45" t="n">
        <v>1</v>
      </c>
      <c r="M776" s="49" t="n">
        <v>1</v>
      </c>
      <c r="N776" s="49" t="n">
        <v>1</v>
      </c>
      <c r="O776" s="49" t="n">
        <v>1</v>
      </c>
      <c r="P776" s="49" t="n">
        <v>1</v>
      </c>
      <c r="Q776" s="49" t="n">
        <v>1</v>
      </c>
      <c r="R776" s="45" t="n">
        <v>1</v>
      </c>
      <c r="S776" s="45" t="n">
        <v>1</v>
      </c>
      <c r="T776" s="49" t="n">
        <v>1</v>
      </c>
      <c r="U776" s="51" t="n">
        <v>1</v>
      </c>
      <c r="V776" s="2" t="n">
        <f aca="false">IF(H776=2,G776,0)</f>
        <v>0</v>
      </c>
      <c r="W776" s="2" t="n">
        <f aca="false">IF(H776="2R",G776,0)</f>
        <v>0</v>
      </c>
      <c r="X776" s="2" t="n">
        <f aca="false">IF(H776=3,G776,0)</f>
        <v>0</v>
      </c>
      <c r="Y776" s="2" t="n">
        <f aca="false">IF(H776=4,G776,0)</f>
        <v>0</v>
      </c>
    </row>
    <row r="777" s="32" customFormat="true" ht="15" hidden="false" customHeight="true" outlineLevel="0" collapsed="false">
      <c r="A777" s="16" t="s">
        <v>27</v>
      </c>
      <c r="B777" s="43" t="s">
        <v>693</v>
      </c>
      <c r="C777" s="43" t="s">
        <v>692</v>
      </c>
      <c r="D777" s="42" t="s">
        <v>236</v>
      </c>
      <c r="E777" s="42" t="s">
        <v>38</v>
      </c>
      <c r="F777" s="43" t="s">
        <v>32</v>
      </c>
      <c r="G777" s="52" t="n">
        <v>1</v>
      </c>
      <c r="H777" s="28" t="n">
        <f aca="false">MAX(I777:U777)</f>
        <v>1</v>
      </c>
      <c r="I777" s="48" t="n">
        <v>1</v>
      </c>
      <c r="J777" s="45" t="n">
        <v>1</v>
      </c>
      <c r="K777" s="45" t="n">
        <v>1</v>
      </c>
      <c r="L777" s="45" t="n">
        <v>1</v>
      </c>
      <c r="M777" s="49" t="n">
        <v>1</v>
      </c>
      <c r="N777" s="49" t="n">
        <v>1</v>
      </c>
      <c r="O777" s="49" t="n">
        <v>1</v>
      </c>
      <c r="P777" s="49" t="n">
        <v>1</v>
      </c>
      <c r="Q777" s="49" t="n">
        <v>1</v>
      </c>
      <c r="R777" s="45" t="n">
        <v>1</v>
      </c>
      <c r="S777" s="45" t="n">
        <v>1</v>
      </c>
      <c r="T777" s="49" t="n">
        <v>1</v>
      </c>
      <c r="U777" s="51" t="n">
        <v>1</v>
      </c>
      <c r="V777" s="2" t="n">
        <f aca="false">IF(H777=2,G777,0)</f>
        <v>0</v>
      </c>
      <c r="W777" s="2" t="n">
        <f aca="false">IF(H777="2R",G777,0)</f>
        <v>0</v>
      </c>
      <c r="X777" s="2" t="n">
        <f aca="false">IF(H777=3,G777,0)</f>
        <v>0</v>
      </c>
      <c r="Y777" s="2" t="n">
        <f aca="false">IF(H777=4,G777,0)</f>
        <v>0</v>
      </c>
    </row>
    <row r="778" s="32" customFormat="true" ht="15" hidden="false" customHeight="true" outlineLevel="0" collapsed="false">
      <c r="A778" s="16" t="s">
        <v>27</v>
      </c>
      <c r="B778" s="43" t="s">
        <v>210</v>
      </c>
      <c r="C778" s="43" t="s">
        <v>692</v>
      </c>
      <c r="D778" s="42" t="s">
        <v>236</v>
      </c>
      <c r="E778" s="42" t="s">
        <v>38</v>
      </c>
      <c r="F778" s="43" t="s">
        <v>32</v>
      </c>
      <c r="G778" s="52" t="n">
        <v>2</v>
      </c>
      <c r="H778" s="28" t="n">
        <f aca="false">MAX(I778:U778)</f>
        <v>1</v>
      </c>
      <c r="I778" s="48" t="n">
        <v>1</v>
      </c>
      <c r="J778" s="45" t="n">
        <v>1</v>
      </c>
      <c r="K778" s="45" t="n">
        <v>1</v>
      </c>
      <c r="L778" s="45" t="n">
        <v>1</v>
      </c>
      <c r="M778" s="49" t="n">
        <v>1</v>
      </c>
      <c r="N778" s="49" t="n">
        <v>1</v>
      </c>
      <c r="O778" s="49" t="n">
        <v>1</v>
      </c>
      <c r="P778" s="49" t="n">
        <v>1</v>
      </c>
      <c r="Q778" s="49" t="n">
        <v>1</v>
      </c>
      <c r="R778" s="45" t="n">
        <v>1</v>
      </c>
      <c r="S778" s="45" t="n">
        <v>1</v>
      </c>
      <c r="T778" s="49" t="n">
        <v>1</v>
      </c>
      <c r="U778" s="51" t="n">
        <v>1</v>
      </c>
      <c r="V778" s="2" t="n">
        <f aca="false">IF(H778=2,G778,0)</f>
        <v>0</v>
      </c>
      <c r="W778" s="2" t="n">
        <f aca="false">IF(H778="2R",G778,0)</f>
        <v>0</v>
      </c>
      <c r="X778" s="2" t="n">
        <f aca="false">IF(H778=3,G778,0)</f>
        <v>0</v>
      </c>
      <c r="Y778" s="2" t="n">
        <f aca="false">IF(H778=4,G778,0)</f>
        <v>0</v>
      </c>
    </row>
    <row r="779" s="32" customFormat="true" ht="15" hidden="false" customHeight="true" outlineLevel="0" collapsed="false">
      <c r="A779" s="16" t="s">
        <v>27</v>
      </c>
      <c r="B779" s="43" t="s">
        <v>210</v>
      </c>
      <c r="C779" s="43" t="s">
        <v>692</v>
      </c>
      <c r="D779" s="42" t="s">
        <v>236</v>
      </c>
      <c r="E779" s="42" t="s">
        <v>251</v>
      </c>
      <c r="F779" s="43" t="s">
        <v>32</v>
      </c>
      <c r="G779" s="52" t="n">
        <v>2</v>
      </c>
      <c r="H779" s="28" t="n">
        <f aca="false">MAX(I779:U779)</f>
        <v>1</v>
      </c>
      <c r="I779" s="48" t="n">
        <v>1</v>
      </c>
      <c r="J779" s="45" t="n">
        <v>1</v>
      </c>
      <c r="K779" s="45" t="n">
        <v>1</v>
      </c>
      <c r="L779" s="45" t="n">
        <v>1</v>
      </c>
      <c r="M779" s="49" t="n">
        <v>1</v>
      </c>
      <c r="N779" s="49" t="n">
        <v>1</v>
      </c>
      <c r="O779" s="49" t="n">
        <v>1</v>
      </c>
      <c r="P779" s="49" t="n">
        <v>1</v>
      </c>
      <c r="Q779" s="49" t="n">
        <v>1</v>
      </c>
      <c r="R779" s="45" t="n">
        <v>1</v>
      </c>
      <c r="S779" s="45" t="n">
        <v>1</v>
      </c>
      <c r="T779" s="49" t="n">
        <v>1</v>
      </c>
      <c r="U779" s="51" t="n">
        <v>1</v>
      </c>
      <c r="V779" s="2" t="n">
        <f aca="false">IF(H779=2,G779,0)</f>
        <v>0</v>
      </c>
      <c r="W779" s="2" t="n">
        <f aca="false">IF(H779="2R",G779,0)</f>
        <v>0</v>
      </c>
      <c r="X779" s="2" t="n">
        <f aca="false">IF(H779=3,G779,0)</f>
        <v>0</v>
      </c>
      <c r="Y779" s="2" t="n">
        <f aca="false">IF(H779=4,G779,0)</f>
        <v>0</v>
      </c>
    </row>
    <row r="780" s="32" customFormat="true" ht="14.4" hidden="false" customHeight="false" outlineLevel="0" collapsed="false">
      <c r="A780" s="16" t="s">
        <v>27</v>
      </c>
      <c r="B780" s="43" t="s">
        <v>694</v>
      </c>
      <c r="C780" s="43" t="s">
        <v>692</v>
      </c>
      <c r="D780" s="42" t="s">
        <v>236</v>
      </c>
      <c r="E780" s="42" t="s">
        <v>251</v>
      </c>
      <c r="F780" s="43" t="s">
        <v>32</v>
      </c>
      <c r="G780" s="52" t="n">
        <v>1</v>
      </c>
      <c r="H780" s="28" t="n">
        <f aca="false">MAX(I780:U780)</f>
        <v>1</v>
      </c>
      <c r="I780" s="48" t="n">
        <v>1</v>
      </c>
      <c r="J780" s="45" t="n">
        <v>1</v>
      </c>
      <c r="K780" s="45" t="n">
        <v>1</v>
      </c>
      <c r="L780" s="45" t="n">
        <v>1</v>
      </c>
      <c r="M780" s="45" t="n">
        <v>1</v>
      </c>
      <c r="N780" s="49" t="n">
        <v>1</v>
      </c>
      <c r="O780" s="49" t="n">
        <v>1</v>
      </c>
      <c r="P780" s="49" t="n">
        <v>1</v>
      </c>
      <c r="Q780" s="49" t="n">
        <v>1</v>
      </c>
      <c r="R780" s="45" t="n">
        <v>1</v>
      </c>
      <c r="S780" s="45" t="n">
        <v>1</v>
      </c>
      <c r="T780" s="49" t="n">
        <v>1</v>
      </c>
      <c r="U780" s="51" t="n">
        <v>1</v>
      </c>
      <c r="V780" s="2" t="n">
        <f aca="false">IF(H780=2,G780,0)</f>
        <v>0</v>
      </c>
      <c r="W780" s="2" t="n">
        <f aca="false">IF(H780="2R",G780,0)</f>
        <v>0</v>
      </c>
      <c r="X780" s="2" t="n">
        <f aca="false">IF(H780=3,G780,0)</f>
        <v>0</v>
      </c>
      <c r="Y780" s="2" t="n">
        <f aca="false">IF(H780=4,G780,0)</f>
        <v>0</v>
      </c>
    </row>
    <row r="781" s="32" customFormat="true" ht="15" hidden="false" customHeight="true" outlineLevel="0" collapsed="false">
      <c r="A781" s="16" t="s">
        <v>27</v>
      </c>
      <c r="B781" s="43" t="s">
        <v>366</v>
      </c>
      <c r="C781" s="43" t="s">
        <v>695</v>
      </c>
      <c r="D781" s="42" t="s">
        <v>236</v>
      </c>
      <c r="E781" s="42" t="s">
        <v>38</v>
      </c>
      <c r="F781" s="43" t="s">
        <v>35</v>
      </c>
      <c r="G781" s="52" t="n">
        <v>1</v>
      </c>
      <c r="H781" s="28" t="n">
        <f aca="false">MAX(I781:U781)</f>
        <v>1</v>
      </c>
      <c r="I781" s="48" t="n">
        <v>1</v>
      </c>
      <c r="J781" s="45" t="n">
        <v>1</v>
      </c>
      <c r="K781" s="45" t="n">
        <v>1</v>
      </c>
      <c r="L781" s="45" t="n">
        <v>1</v>
      </c>
      <c r="M781" s="49" t="n">
        <v>1</v>
      </c>
      <c r="N781" s="49" t="n">
        <v>1</v>
      </c>
      <c r="O781" s="49" t="n">
        <v>1</v>
      </c>
      <c r="P781" s="49" t="n">
        <v>1</v>
      </c>
      <c r="Q781" s="49" t="n">
        <v>1</v>
      </c>
      <c r="R781" s="45" t="n">
        <v>1</v>
      </c>
      <c r="S781" s="45" t="n">
        <v>1</v>
      </c>
      <c r="T781" s="49" t="n">
        <v>1</v>
      </c>
      <c r="U781" s="51" t="n">
        <v>1</v>
      </c>
      <c r="V781" s="2" t="n">
        <f aca="false">IF(H781=2,G781,0)</f>
        <v>0</v>
      </c>
      <c r="W781" s="2" t="n">
        <f aca="false">IF(H781="2R",G781,0)</f>
        <v>0</v>
      </c>
      <c r="X781" s="2" t="n">
        <f aca="false">IF(H781=3,G781,0)</f>
        <v>0</v>
      </c>
      <c r="Y781" s="2" t="n">
        <f aca="false">IF(H781=4,G781,0)</f>
        <v>0</v>
      </c>
    </row>
    <row r="782" s="32" customFormat="true" ht="14.4" hidden="false" customHeight="false" outlineLevel="0" collapsed="false">
      <c r="A782" s="16" t="s">
        <v>27</v>
      </c>
      <c r="B782" s="43" t="s">
        <v>249</v>
      </c>
      <c r="C782" s="43" t="s">
        <v>695</v>
      </c>
      <c r="D782" s="42" t="s">
        <v>236</v>
      </c>
      <c r="E782" s="42" t="s">
        <v>38</v>
      </c>
      <c r="F782" s="43" t="s">
        <v>35</v>
      </c>
      <c r="G782" s="52" t="n">
        <v>1</v>
      </c>
      <c r="H782" s="28" t="n">
        <f aca="false">MAX(I782:U782)</f>
        <v>1</v>
      </c>
      <c r="I782" s="48" t="n">
        <v>1</v>
      </c>
      <c r="J782" s="45" t="n">
        <v>1</v>
      </c>
      <c r="K782" s="45" t="n">
        <v>1</v>
      </c>
      <c r="L782" s="45" t="n">
        <v>1</v>
      </c>
      <c r="M782" s="49" t="n">
        <v>1</v>
      </c>
      <c r="N782" s="49" t="n">
        <v>1</v>
      </c>
      <c r="O782" s="49" t="n">
        <v>1</v>
      </c>
      <c r="P782" s="49" t="n">
        <v>1</v>
      </c>
      <c r="Q782" s="49" t="n">
        <v>1</v>
      </c>
      <c r="R782" s="45" t="n">
        <v>1</v>
      </c>
      <c r="S782" s="45" t="n">
        <v>1</v>
      </c>
      <c r="T782" s="49" t="n">
        <v>1</v>
      </c>
      <c r="U782" s="51" t="n">
        <v>1</v>
      </c>
      <c r="V782" s="2" t="n">
        <f aca="false">IF(H782=2,G782,0)</f>
        <v>0</v>
      </c>
      <c r="W782" s="2" t="n">
        <f aca="false">IF(H782="2R",G782,0)</f>
        <v>0</v>
      </c>
      <c r="X782" s="2" t="n">
        <f aca="false">IF(H782=3,G782,0)</f>
        <v>0</v>
      </c>
      <c r="Y782" s="2" t="n">
        <f aca="false">IF(H782=4,G782,0)</f>
        <v>0</v>
      </c>
    </row>
    <row r="783" s="32" customFormat="true" ht="14.4" hidden="false" customHeight="false" outlineLevel="0" collapsed="false">
      <c r="A783" s="16" t="s">
        <v>27</v>
      </c>
      <c r="B783" s="43" t="s">
        <v>696</v>
      </c>
      <c r="C783" s="43" t="s">
        <v>695</v>
      </c>
      <c r="D783" s="42" t="s">
        <v>236</v>
      </c>
      <c r="E783" s="42" t="s">
        <v>38</v>
      </c>
      <c r="F783" s="43" t="s">
        <v>35</v>
      </c>
      <c r="G783" s="52" t="n">
        <v>1</v>
      </c>
      <c r="H783" s="28" t="n">
        <f aca="false">MAX(I783:U783)</f>
        <v>1</v>
      </c>
      <c r="I783" s="48" t="n">
        <v>1</v>
      </c>
      <c r="J783" s="45" t="n">
        <v>1</v>
      </c>
      <c r="K783" s="45" t="n">
        <v>1</v>
      </c>
      <c r="L783" s="45" t="n">
        <v>1</v>
      </c>
      <c r="M783" s="49" t="n">
        <v>1</v>
      </c>
      <c r="N783" s="49" t="n">
        <v>1</v>
      </c>
      <c r="O783" s="49" t="n">
        <v>1</v>
      </c>
      <c r="P783" s="49" t="n">
        <v>1</v>
      </c>
      <c r="Q783" s="49" t="n">
        <v>1</v>
      </c>
      <c r="R783" s="45" t="n">
        <v>1</v>
      </c>
      <c r="S783" s="45" t="n">
        <v>1</v>
      </c>
      <c r="T783" s="49" t="n">
        <v>1</v>
      </c>
      <c r="U783" s="51" t="n">
        <v>1</v>
      </c>
      <c r="V783" s="2" t="n">
        <f aca="false">IF(H783=2,G783,0)</f>
        <v>0</v>
      </c>
      <c r="W783" s="2" t="n">
        <f aca="false">IF(H783="2R",G783,0)</f>
        <v>0</v>
      </c>
      <c r="X783" s="2" t="n">
        <f aca="false">IF(H783=3,G783,0)</f>
        <v>0</v>
      </c>
      <c r="Y783" s="2" t="n">
        <f aca="false">IF(H783=4,G783,0)</f>
        <v>0</v>
      </c>
    </row>
    <row r="784" s="32" customFormat="true" ht="14.4" hidden="false" customHeight="false" outlineLevel="0" collapsed="false">
      <c r="A784" s="16" t="s">
        <v>27</v>
      </c>
      <c r="B784" s="43" t="s">
        <v>697</v>
      </c>
      <c r="C784" s="43" t="s">
        <v>698</v>
      </c>
      <c r="D784" s="42" t="s">
        <v>236</v>
      </c>
      <c r="E784" s="42" t="s">
        <v>38</v>
      </c>
      <c r="F784" s="43" t="s">
        <v>35</v>
      </c>
      <c r="G784" s="52" t="n">
        <v>1</v>
      </c>
      <c r="H784" s="28" t="n">
        <f aca="false">MAX(I784:U784)</f>
        <v>1</v>
      </c>
      <c r="I784" s="48" t="n">
        <v>1</v>
      </c>
      <c r="J784" s="45" t="n">
        <v>1</v>
      </c>
      <c r="K784" s="45" t="n">
        <v>1</v>
      </c>
      <c r="L784" s="45" t="n">
        <v>1</v>
      </c>
      <c r="M784" s="49" t="n">
        <v>1</v>
      </c>
      <c r="N784" s="49" t="n">
        <v>1</v>
      </c>
      <c r="O784" s="49" t="n">
        <v>1</v>
      </c>
      <c r="P784" s="49" t="n">
        <v>1</v>
      </c>
      <c r="Q784" s="49" t="n">
        <v>1</v>
      </c>
      <c r="R784" s="45" t="n">
        <v>1</v>
      </c>
      <c r="S784" s="45" t="n">
        <v>1</v>
      </c>
      <c r="T784" s="49" t="n">
        <v>1</v>
      </c>
      <c r="U784" s="51" t="n">
        <v>1</v>
      </c>
      <c r="V784" s="2" t="n">
        <f aca="false">IF(H784=2,G784,0)</f>
        <v>0</v>
      </c>
      <c r="W784" s="2" t="n">
        <f aca="false">IF(H784="2R",G784,0)</f>
        <v>0</v>
      </c>
      <c r="X784" s="2" t="n">
        <f aca="false">IF(H784=3,G784,0)</f>
        <v>0</v>
      </c>
      <c r="Y784" s="2" t="n">
        <f aca="false">IF(H784=4,G784,0)</f>
        <v>0</v>
      </c>
    </row>
    <row r="785" s="32" customFormat="true" ht="14.4" hidden="false" customHeight="false" outlineLevel="0" collapsed="false">
      <c r="A785" s="16" t="s">
        <v>27</v>
      </c>
      <c r="B785" s="43" t="s">
        <v>699</v>
      </c>
      <c r="C785" s="43" t="s">
        <v>700</v>
      </c>
      <c r="D785" s="42" t="s">
        <v>236</v>
      </c>
      <c r="E785" s="42" t="s">
        <v>31</v>
      </c>
      <c r="F785" s="43" t="s">
        <v>35</v>
      </c>
      <c r="G785" s="52" t="n">
        <v>1</v>
      </c>
      <c r="H785" s="28" t="n">
        <f aca="false">MAX(I785:U785)</f>
        <v>1</v>
      </c>
      <c r="I785" s="48" t="n">
        <v>1</v>
      </c>
      <c r="J785" s="45" t="n">
        <v>1</v>
      </c>
      <c r="K785" s="45" t="n">
        <v>1</v>
      </c>
      <c r="L785" s="45" t="n">
        <v>1</v>
      </c>
      <c r="M785" s="45" t="n">
        <v>1</v>
      </c>
      <c r="N785" s="49" t="n">
        <v>1</v>
      </c>
      <c r="O785" s="49" t="n">
        <v>1</v>
      </c>
      <c r="P785" s="49" t="n">
        <v>1</v>
      </c>
      <c r="Q785" s="49" t="n">
        <v>1</v>
      </c>
      <c r="R785" s="45" t="n">
        <v>1</v>
      </c>
      <c r="S785" s="45" t="n">
        <v>1</v>
      </c>
      <c r="T785" s="49" t="n">
        <v>1</v>
      </c>
      <c r="U785" s="51" t="n">
        <v>1</v>
      </c>
      <c r="V785" s="2" t="n">
        <f aca="false">IF(H785=2,G785,0)</f>
        <v>0</v>
      </c>
      <c r="W785" s="2" t="n">
        <f aca="false">IF(H785="2R",G785,0)</f>
        <v>0</v>
      </c>
      <c r="X785" s="2" t="n">
        <f aca="false">IF(H785=3,G785,0)</f>
        <v>0</v>
      </c>
      <c r="Y785" s="2" t="n">
        <f aca="false">IF(H785=4,G785,0)</f>
        <v>0</v>
      </c>
    </row>
    <row r="786" s="32" customFormat="true" ht="15" hidden="false" customHeight="true" outlineLevel="0" collapsed="false">
      <c r="A786" s="16" t="s">
        <v>27</v>
      </c>
      <c r="B786" s="41" t="s">
        <v>701</v>
      </c>
      <c r="C786" s="41" t="s">
        <v>700</v>
      </c>
      <c r="D786" s="42" t="s">
        <v>236</v>
      </c>
      <c r="E786" s="42" t="s">
        <v>31</v>
      </c>
      <c r="F786" s="43" t="s">
        <v>35</v>
      </c>
      <c r="G786" s="52" t="n">
        <v>1</v>
      </c>
      <c r="H786" s="28" t="n">
        <f aca="false">MAX(I786:U786)</f>
        <v>1</v>
      </c>
      <c r="I786" s="48" t="n">
        <v>1</v>
      </c>
      <c r="J786" s="45" t="n">
        <v>1</v>
      </c>
      <c r="K786" s="45" t="n">
        <v>1</v>
      </c>
      <c r="L786" s="45" t="n">
        <v>1</v>
      </c>
      <c r="M786" s="49" t="n">
        <v>1</v>
      </c>
      <c r="N786" s="49" t="n">
        <v>1</v>
      </c>
      <c r="O786" s="49" t="n">
        <v>1</v>
      </c>
      <c r="P786" s="49" t="n">
        <v>1</v>
      </c>
      <c r="Q786" s="45" t="n">
        <v>1</v>
      </c>
      <c r="R786" s="45" t="n">
        <v>1</v>
      </c>
      <c r="S786" s="45" t="n">
        <v>1</v>
      </c>
      <c r="T786" s="49" t="n">
        <v>1</v>
      </c>
      <c r="U786" s="51" t="n">
        <v>1</v>
      </c>
      <c r="V786" s="2" t="n">
        <f aca="false">IF(H786=2,G786,0)</f>
        <v>0</v>
      </c>
      <c r="W786" s="2" t="n">
        <f aca="false">IF(H786="2R",G786,0)</f>
        <v>0</v>
      </c>
      <c r="X786" s="2" t="n">
        <f aca="false">IF(H786=3,G786,0)</f>
        <v>0</v>
      </c>
      <c r="Y786" s="2" t="n">
        <f aca="false">IF(H786=4,G786,0)</f>
        <v>0</v>
      </c>
    </row>
    <row r="787" s="32" customFormat="true" ht="14.4" hidden="false" customHeight="false" outlineLevel="0" collapsed="false">
      <c r="A787" s="16" t="s">
        <v>27</v>
      </c>
      <c r="B787" s="43" t="s">
        <v>353</v>
      </c>
      <c r="C787" s="43" t="s">
        <v>702</v>
      </c>
      <c r="D787" s="42" t="s">
        <v>236</v>
      </c>
      <c r="E787" s="42" t="s">
        <v>31</v>
      </c>
      <c r="F787" s="43" t="s">
        <v>35</v>
      </c>
      <c r="G787" s="52" t="n">
        <v>1</v>
      </c>
      <c r="H787" s="28" t="n">
        <f aca="false">MAX(I787:U787)</f>
        <v>1</v>
      </c>
      <c r="I787" s="48" t="n">
        <v>1</v>
      </c>
      <c r="J787" s="45" t="n">
        <v>1</v>
      </c>
      <c r="K787" s="45" t="n">
        <v>1</v>
      </c>
      <c r="L787" s="45" t="n">
        <v>1</v>
      </c>
      <c r="M787" s="45" t="n">
        <v>1</v>
      </c>
      <c r="N787" s="45" t="n">
        <v>1</v>
      </c>
      <c r="O787" s="45" t="n">
        <v>1</v>
      </c>
      <c r="P787" s="45" t="n">
        <v>1</v>
      </c>
      <c r="Q787" s="45" t="n">
        <v>1</v>
      </c>
      <c r="R787" s="45" t="n">
        <v>1</v>
      </c>
      <c r="S787" s="45" t="n">
        <v>1</v>
      </c>
      <c r="T787" s="45" t="n">
        <v>1</v>
      </c>
      <c r="U787" s="50" t="n">
        <v>1</v>
      </c>
      <c r="V787" s="2" t="n">
        <f aca="false">IF(H787=2,G787,0)</f>
        <v>0</v>
      </c>
      <c r="W787" s="2" t="n">
        <f aca="false">IF(H787="2R",G787,0)</f>
        <v>0</v>
      </c>
      <c r="X787" s="2" t="n">
        <f aca="false">IF(H787=3,G787,0)</f>
        <v>0</v>
      </c>
      <c r="Y787" s="2" t="n">
        <f aca="false">IF(H787=4,G787,0)</f>
        <v>0</v>
      </c>
    </row>
    <row r="788" s="32" customFormat="true" ht="15" hidden="false" customHeight="true" outlineLevel="0" collapsed="false">
      <c r="A788" s="16" t="s">
        <v>27</v>
      </c>
      <c r="B788" s="41" t="s">
        <v>703</v>
      </c>
      <c r="C788" s="41" t="s">
        <v>702</v>
      </c>
      <c r="D788" s="42" t="s">
        <v>236</v>
      </c>
      <c r="E788" s="42" t="s">
        <v>31</v>
      </c>
      <c r="F788" s="43" t="s">
        <v>35</v>
      </c>
      <c r="G788" s="52" t="n">
        <v>9</v>
      </c>
      <c r="H788" s="28" t="n">
        <f aca="false">MAX(I788:U788)</f>
        <v>1</v>
      </c>
      <c r="I788" s="48" t="n">
        <v>1</v>
      </c>
      <c r="J788" s="45" t="n">
        <v>1</v>
      </c>
      <c r="K788" s="45" t="n">
        <v>1</v>
      </c>
      <c r="L788" s="45" t="n">
        <v>1</v>
      </c>
      <c r="M788" s="49" t="n">
        <v>1</v>
      </c>
      <c r="N788" s="49" t="n">
        <v>1</v>
      </c>
      <c r="O788" s="49" t="n">
        <v>1</v>
      </c>
      <c r="P788" s="49" t="n">
        <v>1</v>
      </c>
      <c r="Q788" s="45" t="n">
        <v>1</v>
      </c>
      <c r="R788" s="45" t="n">
        <v>1</v>
      </c>
      <c r="S788" s="45" t="n">
        <v>1</v>
      </c>
      <c r="T788" s="49" t="n">
        <v>1</v>
      </c>
      <c r="U788" s="51" t="n">
        <v>1</v>
      </c>
      <c r="V788" s="2" t="n">
        <f aca="false">IF(H788=2,G788,0)</f>
        <v>0</v>
      </c>
      <c r="W788" s="2" t="n">
        <f aca="false">IF(H788="2R",G788,0)</f>
        <v>0</v>
      </c>
      <c r="X788" s="2" t="n">
        <f aca="false">IF(H788=3,G788,0)</f>
        <v>0</v>
      </c>
      <c r="Y788" s="2" t="n">
        <f aca="false">IF(H788=4,G788,0)</f>
        <v>0</v>
      </c>
    </row>
    <row r="789" s="32" customFormat="true" ht="14.4" hidden="false" customHeight="false" outlineLevel="0" collapsed="false">
      <c r="A789" s="16" t="s">
        <v>27</v>
      </c>
      <c r="B789" s="43" t="s">
        <v>704</v>
      </c>
      <c r="C789" s="43" t="s">
        <v>702</v>
      </c>
      <c r="D789" s="42" t="s">
        <v>236</v>
      </c>
      <c r="E789" s="42" t="s">
        <v>31</v>
      </c>
      <c r="F789" s="43" t="s">
        <v>35</v>
      </c>
      <c r="G789" s="52" t="n">
        <v>1</v>
      </c>
      <c r="H789" s="28" t="n">
        <f aca="false">MAX(I789:U789)</f>
        <v>1</v>
      </c>
      <c r="I789" s="48" t="n">
        <v>1</v>
      </c>
      <c r="J789" s="45" t="n">
        <v>1</v>
      </c>
      <c r="K789" s="45" t="n">
        <v>1</v>
      </c>
      <c r="L789" s="45" t="n">
        <v>1</v>
      </c>
      <c r="M789" s="49" t="n">
        <v>1</v>
      </c>
      <c r="N789" s="49" t="n">
        <v>1</v>
      </c>
      <c r="O789" s="49" t="n">
        <v>1</v>
      </c>
      <c r="P789" s="49" t="n">
        <v>1</v>
      </c>
      <c r="Q789" s="49" t="n">
        <v>1</v>
      </c>
      <c r="R789" s="45" t="n">
        <v>1</v>
      </c>
      <c r="S789" s="45" t="n">
        <v>1</v>
      </c>
      <c r="T789" s="49" t="n">
        <v>1</v>
      </c>
      <c r="U789" s="51" t="n">
        <v>1</v>
      </c>
      <c r="V789" s="2" t="n">
        <f aca="false">IF(H789=2,G789,0)</f>
        <v>0</v>
      </c>
      <c r="W789" s="2" t="n">
        <f aca="false">IF(H789="2R",G789,0)</f>
        <v>0</v>
      </c>
      <c r="X789" s="2" t="n">
        <f aca="false">IF(H789=3,G789,0)</f>
        <v>0</v>
      </c>
      <c r="Y789" s="2" t="n">
        <f aca="false">IF(H789=4,G789,0)</f>
        <v>0</v>
      </c>
    </row>
    <row r="790" s="32" customFormat="true" ht="14.4" hidden="false" customHeight="false" outlineLevel="0" collapsed="false">
      <c r="A790" s="16" t="s">
        <v>27</v>
      </c>
      <c r="B790" s="43" t="s">
        <v>705</v>
      </c>
      <c r="C790" s="43" t="s">
        <v>702</v>
      </c>
      <c r="D790" s="42" t="s">
        <v>236</v>
      </c>
      <c r="E790" s="42" t="s">
        <v>31</v>
      </c>
      <c r="F790" s="43" t="s">
        <v>35</v>
      </c>
      <c r="G790" s="52" t="n">
        <v>1</v>
      </c>
      <c r="H790" s="28" t="n">
        <f aca="false">MAX(I790:U790)</f>
        <v>1</v>
      </c>
      <c r="I790" s="48" t="n">
        <v>1</v>
      </c>
      <c r="J790" s="45" t="n">
        <v>1</v>
      </c>
      <c r="K790" s="45" t="n">
        <v>1</v>
      </c>
      <c r="L790" s="45" t="n">
        <v>1</v>
      </c>
      <c r="M790" s="49" t="n">
        <v>1</v>
      </c>
      <c r="N790" s="49" t="n">
        <v>1</v>
      </c>
      <c r="O790" s="49" t="n">
        <v>1</v>
      </c>
      <c r="P790" s="49" t="n">
        <v>1</v>
      </c>
      <c r="Q790" s="45" t="n">
        <v>1</v>
      </c>
      <c r="R790" s="45" t="n">
        <v>1</v>
      </c>
      <c r="S790" s="45" t="n">
        <v>1</v>
      </c>
      <c r="T790" s="49" t="n">
        <v>1</v>
      </c>
      <c r="U790" s="51" t="n">
        <v>1</v>
      </c>
      <c r="V790" s="2" t="n">
        <f aca="false">IF(H790=2,G790,0)</f>
        <v>0</v>
      </c>
      <c r="W790" s="2" t="n">
        <f aca="false">IF(H790="2R",G790,0)</f>
        <v>0</v>
      </c>
      <c r="X790" s="2" t="n">
        <f aca="false">IF(H790=3,G790,0)</f>
        <v>0</v>
      </c>
      <c r="Y790" s="2" t="n">
        <f aca="false">IF(H790=4,G790,0)</f>
        <v>0</v>
      </c>
    </row>
    <row r="791" s="32" customFormat="true" ht="14.4" hidden="false" customHeight="false" outlineLevel="0" collapsed="false">
      <c r="A791" s="16" t="s">
        <v>27</v>
      </c>
      <c r="B791" s="43" t="s">
        <v>706</v>
      </c>
      <c r="C791" s="43" t="s">
        <v>707</v>
      </c>
      <c r="D791" s="42" t="s">
        <v>236</v>
      </c>
      <c r="E791" s="42" t="s">
        <v>31</v>
      </c>
      <c r="F791" s="43" t="s">
        <v>32</v>
      </c>
      <c r="G791" s="52" t="n">
        <v>3</v>
      </c>
      <c r="H791" s="28" t="n">
        <f aca="false">MAX(I791:U791)</f>
        <v>1</v>
      </c>
      <c r="I791" s="48" t="n">
        <v>1</v>
      </c>
      <c r="J791" s="45" t="n">
        <v>1</v>
      </c>
      <c r="K791" s="45" t="n">
        <v>1</v>
      </c>
      <c r="L791" s="45" t="n">
        <v>1</v>
      </c>
      <c r="M791" s="45" t="n">
        <v>1</v>
      </c>
      <c r="N791" s="45" t="n">
        <v>1</v>
      </c>
      <c r="O791" s="45" t="n">
        <v>1</v>
      </c>
      <c r="P791" s="45" t="n">
        <v>1</v>
      </c>
      <c r="Q791" s="45" t="n">
        <v>1</v>
      </c>
      <c r="R791" s="49" t="n">
        <v>1</v>
      </c>
      <c r="S791" s="49" t="n">
        <v>1</v>
      </c>
      <c r="T791" s="49" t="n">
        <v>1</v>
      </c>
      <c r="U791" s="50" t="n">
        <v>1</v>
      </c>
      <c r="V791" s="2" t="n">
        <f aca="false">IF(H791=2,G791,0)</f>
        <v>0</v>
      </c>
      <c r="W791" s="2" t="n">
        <f aca="false">IF(H791="2R",G791,0)</f>
        <v>0</v>
      </c>
      <c r="X791" s="2" t="n">
        <f aca="false">IF(H791=3,G791,0)</f>
        <v>0</v>
      </c>
      <c r="Y791" s="2" t="n">
        <f aca="false">IF(H791=4,G791,0)</f>
        <v>0</v>
      </c>
    </row>
    <row r="792" s="32" customFormat="true" ht="14.4" hidden="false" customHeight="false" outlineLevel="0" collapsed="false">
      <c r="A792" s="16" t="s">
        <v>27</v>
      </c>
      <c r="B792" s="43" t="s">
        <v>706</v>
      </c>
      <c r="C792" s="43" t="s">
        <v>707</v>
      </c>
      <c r="D792" s="42" t="s">
        <v>236</v>
      </c>
      <c r="E792" s="42" t="s">
        <v>38</v>
      </c>
      <c r="F792" s="43" t="s">
        <v>32</v>
      </c>
      <c r="G792" s="52" t="n">
        <v>3</v>
      </c>
      <c r="H792" s="28" t="n">
        <f aca="false">MAX(I792:U792)</f>
        <v>1</v>
      </c>
      <c r="I792" s="48" t="n">
        <v>1</v>
      </c>
      <c r="J792" s="45" t="n">
        <v>1</v>
      </c>
      <c r="K792" s="45" t="n">
        <v>1</v>
      </c>
      <c r="L792" s="45" t="n">
        <v>1</v>
      </c>
      <c r="M792" s="45" t="n">
        <v>1</v>
      </c>
      <c r="N792" s="45" t="n">
        <v>1</v>
      </c>
      <c r="O792" s="45" t="n">
        <v>1</v>
      </c>
      <c r="P792" s="45" t="n">
        <v>1</v>
      </c>
      <c r="Q792" s="45" t="n">
        <v>1</v>
      </c>
      <c r="R792" s="49" t="n">
        <v>1</v>
      </c>
      <c r="S792" s="49" t="n">
        <v>1</v>
      </c>
      <c r="T792" s="49" t="n">
        <v>1</v>
      </c>
      <c r="U792" s="50" t="n">
        <v>1</v>
      </c>
      <c r="V792" s="2" t="n">
        <f aca="false">IF(H792=2,G792,0)</f>
        <v>0</v>
      </c>
      <c r="W792" s="2" t="n">
        <f aca="false">IF(H792="2R",G792,0)</f>
        <v>0</v>
      </c>
      <c r="X792" s="2" t="n">
        <f aca="false">IF(H792=3,G792,0)</f>
        <v>0</v>
      </c>
      <c r="Y792" s="2" t="n">
        <f aca="false">IF(H792=4,G792,0)</f>
        <v>0</v>
      </c>
    </row>
    <row r="793" s="32" customFormat="true" ht="14.4" hidden="false" customHeight="false" outlineLevel="0" collapsed="false">
      <c r="A793" s="16" t="s">
        <v>27</v>
      </c>
      <c r="B793" s="43" t="s">
        <v>708</v>
      </c>
      <c r="C793" s="43" t="s">
        <v>707</v>
      </c>
      <c r="D793" s="42" t="s">
        <v>236</v>
      </c>
      <c r="E793" s="42" t="s">
        <v>31</v>
      </c>
      <c r="F793" s="43" t="s">
        <v>32</v>
      </c>
      <c r="G793" s="52" t="n">
        <v>2</v>
      </c>
      <c r="H793" s="28" t="n">
        <f aca="false">MAX(I793:U793)</f>
        <v>1</v>
      </c>
      <c r="I793" s="48" t="n">
        <v>1</v>
      </c>
      <c r="J793" s="45" t="n">
        <v>1</v>
      </c>
      <c r="K793" s="45" t="n">
        <v>1</v>
      </c>
      <c r="L793" s="45" t="n">
        <v>1</v>
      </c>
      <c r="M793" s="45" t="n">
        <v>1</v>
      </c>
      <c r="N793" s="45" t="n">
        <v>1</v>
      </c>
      <c r="O793" s="45" t="n">
        <v>1</v>
      </c>
      <c r="P793" s="45" t="n">
        <v>1</v>
      </c>
      <c r="Q793" s="45" t="n">
        <v>1</v>
      </c>
      <c r="R793" s="49" t="n">
        <v>1</v>
      </c>
      <c r="S793" s="49" t="n">
        <v>1</v>
      </c>
      <c r="T793" s="49" t="n">
        <v>1</v>
      </c>
      <c r="U793" s="50" t="n">
        <v>1</v>
      </c>
      <c r="V793" s="2" t="n">
        <f aca="false">IF(H793=2,G793,0)</f>
        <v>0</v>
      </c>
      <c r="W793" s="2" t="n">
        <f aca="false">IF(H793="2R",G793,0)</f>
        <v>0</v>
      </c>
      <c r="X793" s="2" t="n">
        <f aca="false">IF(H793=3,G793,0)</f>
        <v>0</v>
      </c>
      <c r="Y793" s="2" t="n">
        <f aca="false">IF(H793=4,G793,0)</f>
        <v>0</v>
      </c>
    </row>
    <row r="794" s="32" customFormat="true" ht="14.4" hidden="false" customHeight="false" outlineLevel="0" collapsed="false">
      <c r="A794" s="16" t="s">
        <v>27</v>
      </c>
      <c r="B794" s="43" t="s">
        <v>709</v>
      </c>
      <c r="C794" s="43" t="s">
        <v>707</v>
      </c>
      <c r="D794" s="42" t="s">
        <v>236</v>
      </c>
      <c r="E794" s="42" t="s">
        <v>31</v>
      </c>
      <c r="F794" s="43" t="s">
        <v>32</v>
      </c>
      <c r="G794" s="52" t="n">
        <v>1</v>
      </c>
      <c r="H794" s="28" t="n">
        <f aca="false">MAX(I794:U794)</f>
        <v>1</v>
      </c>
      <c r="I794" s="48" t="n">
        <v>1</v>
      </c>
      <c r="J794" s="45" t="n">
        <v>1</v>
      </c>
      <c r="K794" s="45" t="n">
        <v>1</v>
      </c>
      <c r="L794" s="45" t="n">
        <v>1</v>
      </c>
      <c r="M794" s="45" t="n">
        <v>1</v>
      </c>
      <c r="N794" s="49" t="n">
        <v>1</v>
      </c>
      <c r="O794" s="49" t="n">
        <v>1</v>
      </c>
      <c r="P794" s="49" t="n">
        <v>1</v>
      </c>
      <c r="Q794" s="45" t="n">
        <v>1</v>
      </c>
      <c r="R794" s="45" t="n">
        <v>1</v>
      </c>
      <c r="S794" s="45" t="n">
        <v>1</v>
      </c>
      <c r="T794" s="49" t="n">
        <v>1</v>
      </c>
      <c r="U794" s="51" t="n">
        <v>1</v>
      </c>
      <c r="V794" s="2" t="n">
        <f aca="false">IF(H794=2,G794,0)</f>
        <v>0</v>
      </c>
      <c r="W794" s="2" t="n">
        <f aca="false">IF(H794="2R",G794,0)</f>
        <v>0</v>
      </c>
      <c r="X794" s="2" t="n">
        <f aca="false">IF(H794=3,G794,0)</f>
        <v>0</v>
      </c>
      <c r="Y794" s="2" t="n">
        <f aca="false">IF(H794=4,G794,0)</f>
        <v>0</v>
      </c>
    </row>
    <row r="795" customFormat="false" ht="14.4" hidden="false" customHeight="false" outlineLevel="0" collapsed="false">
      <c r="A795" s="16" t="s">
        <v>27</v>
      </c>
      <c r="B795" s="43" t="s">
        <v>710</v>
      </c>
      <c r="C795" s="43" t="s">
        <v>707</v>
      </c>
      <c r="D795" s="42" t="s">
        <v>236</v>
      </c>
      <c r="E795" s="42" t="s">
        <v>31</v>
      </c>
      <c r="F795" s="43" t="s">
        <v>32</v>
      </c>
      <c r="G795" s="52" t="n">
        <v>1</v>
      </c>
      <c r="H795" s="28" t="n">
        <f aca="false">MAX(I795:U795)</f>
        <v>1</v>
      </c>
      <c r="I795" s="48" t="n">
        <v>1</v>
      </c>
      <c r="J795" s="45" t="n">
        <v>1</v>
      </c>
      <c r="K795" s="45" t="n">
        <v>1</v>
      </c>
      <c r="L795" s="45" t="n">
        <v>1</v>
      </c>
      <c r="M795" s="49" t="n">
        <v>1</v>
      </c>
      <c r="N795" s="49" t="n">
        <v>1</v>
      </c>
      <c r="O795" s="49" t="n">
        <v>1</v>
      </c>
      <c r="P795" s="49" t="n">
        <v>1</v>
      </c>
      <c r="Q795" s="45" t="n">
        <v>1</v>
      </c>
      <c r="R795" s="45" t="n">
        <v>1</v>
      </c>
      <c r="S795" s="45" t="n">
        <v>1</v>
      </c>
      <c r="T795" s="49" t="n">
        <v>1</v>
      </c>
      <c r="U795" s="51" t="n">
        <v>1</v>
      </c>
      <c r="V795" s="2" t="n">
        <f aca="false">IF(H795=2,G795,0)</f>
        <v>0</v>
      </c>
      <c r="W795" s="2" t="n">
        <f aca="false">IF(H795="2R",G795,0)</f>
        <v>0</v>
      </c>
      <c r="X795" s="2" t="n">
        <f aca="false">IF(H795=3,G795,0)</f>
        <v>0</v>
      </c>
      <c r="Y795" s="2" t="n">
        <f aca="false">IF(H795=4,G795,0)</f>
        <v>0</v>
      </c>
    </row>
    <row r="796" s="32" customFormat="true" ht="14.4" hidden="false" customHeight="false" outlineLevel="0" collapsed="false">
      <c r="A796" s="16" t="s">
        <v>27</v>
      </c>
      <c r="B796" s="43" t="s">
        <v>711</v>
      </c>
      <c r="C796" s="43" t="s">
        <v>707</v>
      </c>
      <c r="D796" s="42" t="s">
        <v>236</v>
      </c>
      <c r="E796" s="42" t="s">
        <v>31</v>
      </c>
      <c r="F796" s="43" t="s">
        <v>32</v>
      </c>
      <c r="G796" s="52" t="n">
        <v>1</v>
      </c>
      <c r="H796" s="28" t="n">
        <f aca="false">MAX(I796:U796)</f>
        <v>1</v>
      </c>
      <c r="I796" s="48" t="n">
        <v>1</v>
      </c>
      <c r="J796" s="45" t="n">
        <v>1</v>
      </c>
      <c r="K796" s="45" t="n">
        <v>1</v>
      </c>
      <c r="L796" s="45" t="n">
        <v>1</v>
      </c>
      <c r="M796" s="49" t="n">
        <v>1</v>
      </c>
      <c r="N796" s="49" t="n">
        <v>1</v>
      </c>
      <c r="O796" s="49" t="n">
        <v>1</v>
      </c>
      <c r="P796" s="49" t="n">
        <v>1</v>
      </c>
      <c r="Q796" s="49" t="n">
        <v>1</v>
      </c>
      <c r="R796" s="45" t="n">
        <v>1</v>
      </c>
      <c r="S796" s="45" t="n">
        <v>1</v>
      </c>
      <c r="T796" s="49" t="n">
        <v>1</v>
      </c>
      <c r="U796" s="51" t="n">
        <v>1</v>
      </c>
      <c r="V796" s="2" t="n">
        <f aca="false">IF(H796=2,G796,0)</f>
        <v>0</v>
      </c>
      <c r="W796" s="2" t="n">
        <f aca="false">IF(H796="2R",G796,0)</f>
        <v>0</v>
      </c>
      <c r="X796" s="2" t="n">
        <f aca="false">IF(H796=3,G796,0)</f>
        <v>0</v>
      </c>
      <c r="Y796" s="2" t="n">
        <f aca="false">IF(H796=4,G796,0)</f>
        <v>0</v>
      </c>
    </row>
    <row r="797" s="32" customFormat="true" ht="14.4" hidden="false" customHeight="false" outlineLevel="0" collapsed="false">
      <c r="A797" s="16" t="s">
        <v>27</v>
      </c>
      <c r="B797" s="43" t="s">
        <v>712</v>
      </c>
      <c r="C797" s="43" t="s">
        <v>713</v>
      </c>
      <c r="D797" s="42" t="s">
        <v>236</v>
      </c>
      <c r="E797" s="42" t="s">
        <v>31</v>
      </c>
      <c r="F797" s="43" t="s">
        <v>35</v>
      </c>
      <c r="G797" s="52" t="n">
        <v>1</v>
      </c>
      <c r="H797" s="28" t="n">
        <f aca="false">MAX(I797:U797)</f>
        <v>1</v>
      </c>
      <c r="I797" s="48" t="n">
        <v>1</v>
      </c>
      <c r="J797" s="45" t="n">
        <v>1</v>
      </c>
      <c r="K797" s="45" t="n">
        <v>1</v>
      </c>
      <c r="L797" s="45" t="n">
        <v>1</v>
      </c>
      <c r="M797" s="49" t="n">
        <v>1</v>
      </c>
      <c r="N797" s="49" t="n">
        <v>1</v>
      </c>
      <c r="O797" s="49" t="n">
        <v>1</v>
      </c>
      <c r="P797" s="49" t="n">
        <v>1</v>
      </c>
      <c r="Q797" s="49" t="n">
        <v>1</v>
      </c>
      <c r="R797" s="45" t="n">
        <v>1</v>
      </c>
      <c r="S797" s="45" t="n">
        <v>1</v>
      </c>
      <c r="T797" s="49" t="n">
        <v>1</v>
      </c>
      <c r="U797" s="51" t="n">
        <v>1</v>
      </c>
      <c r="V797" s="2" t="n">
        <f aca="false">IF(H797=2,G797,0)</f>
        <v>0</v>
      </c>
      <c r="W797" s="2" t="n">
        <f aca="false">IF(H797="2R",G797,0)</f>
        <v>0</v>
      </c>
      <c r="X797" s="2" t="n">
        <f aca="false">IF(H797=3,G797,0)</f>
        <v>0</v>
      </c>
      <c r="Y797" s="2" t="n">
        <f aca="false">IF(H797=4,G797,0)</f>
        <v>0</v>
      </c>
    </row>
    <row r="798" customFormat="false" ht="14.4" hidden="false" customHeight="false" outlineLevel="0" collapsed="false">
      <c r="A798" s="16" t="s">
        <v>27</v>
      </c>
      <c r="B798" s="43" t="s">
        <v>471</v>
      </c>
      <c r="C798" s="43" t="s">
        <v>714</v>
      </c>
      <c r="D798" s="42" t="s">
        <v>236</v>
      </c>
      <c r="E798" s="42" t="s">
        <v>31</v>
      </c>
      <c r="F798" s="43" t="s">
        <v>35</v>
      </c>
      <c r="G798" s="52" t="n">
        <v>2</v>
      </c>
      <c r="H798" s="28" t="n">
        <f aca="false">MAX(I798:U798)</f>
        <v>1</v>
      </c>
      <c r="I798" s="48" t="n">
        <v>1</v>
      </c>
      <c r="J798" s="45" t="n">
        <v>1</v>
      </c>
      <c r="K798" s="45" t="n">
        <v>1</v>
      </c>
      <c r="L798" s="45" t="n">
        <v>1</v>
      </c>
      <c r="M798" s="45" t="n">
        <v>1</v>
      </c>
      <c r="N798" s="45" t="n">
        <v>1</v>
      </c>
      <c r="O798" s="45" t="n">
        <v>1</v>
      </c>
      <c r="P798" s="45" t="n">
        <v>1</v>
      </c>
      <c r="Q798" s="45" t="n">
        <v>1</v>
      </c>
      <c r="R798" s="53" t="n">
        <v>1</v>
      </c>
      <c r="S798" s="53" t="n">
        <v>1</v>
      </c>
      <c r="T798" s="45" t="n">
        <v>1</v>
      </c>
      <c r="U798" s="50" t="n">
        <v>1</v>
      </c>
      <c r="V798" s="2" t="n">
        <f aca="false">IF(H798=2,G798,0)</f>
        <v>0</v>
      </c>
      <c r="W798" s="2" t="n">
        <f aca="false">IF(H798="2R",G798,0)</f>
        <v>0</v>
      </c>
      <c r="X798" s="2" t="n">
        <f aca="false">IF(H798=3,G798,0)</f>
        <v>0</v>
      </c>
      <c r="Y798" s="2" t="n">
        <f aca="false">IF(H798=4,G798,0)</f>
        <v>0</v>
      </c>
    </row>
    <row r="799" customFormat="false" ht="14.4" hidden="false" customHeight="false" outlineLevel="0" collapsed="false">
      <c r="A799" s="16" t="s">
        <v>27</v>
      </c>
      <c r="B799" s="43" t="s">
        <v>474</v>
      </c>
      <c r="C799" s="43" t="s">
        <v>714</v>
      </c>
      <c r="D799" s="42" t="s">
        <v>236</v>
      </c>
      <c r="E799" s="42" t="s">
        <v>31</v>
      </c>
      <c r="F799" s="43" t="s">
        <v>35</v>
      </c>
      <c r="G799" s="52" t="n">
        <v>2</v>
      </c>
      <c r="H799" s="28" t="n">
        <f aca="false">MAX(I799:U799)</f>
        <v>1</v>
      </c>
      <c r="I799" s="48" t="n">
        <v>1</v>
      </c>
      <c r="J799" s="45" t="n">
        <v>1</v>
      </c>
      <c r="K799" s="45" t="n">
        <v>1</v>
      </c>
      <c r="L799" s="45" t="n">
        <v>1</v>
      </c>
      <c r="M799" s="45" t="n">
        <v>1</v>
      </c>
      <c r="N799" s="49" t="n">
        <v>1</v>
      </c>
      <c r="O799" s="49" t="n">
        <v>1</v>
      </c>
      <c r="P799" s="49" t="n">
        <v>1</v>
      </c>
      <c r="Q799" s="45" t="n">
        <v>1</v>
      </c>
      <c r="R799" s="53" t="n">
        <v>1</v>
      </c>
      <c r="S799" s="53" t="n">
        <v>1</v>
      </c>
      <c r="T799" s="45" t="n">
        <v>1</v>
      </c>
      <c r="U799" s="51" t="n">
        <v>1</v>
      </c>
      <c r="V799" s="2" t="n">
        <f aca="false">IF(H799=2,G799,0)</f>
        <v>0</v>
      </c>
      <c r="W799" s="2" t="n">
        <f aca="false">IF(H799="2R",G799,0)</f>
        <v>0</v>
      </c>
      <c r="X799" s="2" t="n">
        <f aca="false">IF(H799=3,G799,0)</f>
        <v>0</v>
      </c>
      <c r="Y799" s="2" t="n">
        <f aca="false">IF(H799=4,G799,0)</f>
        <v>0</v>
      </c>
    </row>
    <row r="800" customFormat="false" ht="14.4" hidden="false" customHeight="false" outlineLevel="0" collapsed="false">
      <c r="A800" s="16" t="s">
        <v>27</v>
      </c>
      <c r="B800" s="43" t="s">
        <v>715</v>
      </c>
      <c r="C800" s="43" t="s">
        <v>714</v>
      </c>
      <c r="D800" s="42" t="s">
        <v>236</v>
      </c>
      <c r="E800" s="42" t="s">
        <v>31</v>
      </c>
      <c r="F800" s="43" t="s">
        <v>35</v>
      </c>
      <c r="G800" s="52" t="n">
        <v>1</v>
      </c>
      <c r="H800" s="28" t="n">
        <f aca="false">MAX(I800:U800)</f>
        <v>1</v>
      </c>
      <c r="I800" s="48" t="n">
        <v>1</v>
      </c>
      <c r="J800" s="45" t="n">
        <v>1</v>
      </c>
      <c r="K800" s="45" t="n">
        <v>1</v>
      </c>
      <c r="L800" s="45" t="n">
        <v>1</v>
      </c>
      <c r="M800" s="49" t="n">
        <v>1</v>
      </c>
      <c r="N800" s="49" t="n">
        <v>1</v>
      </c>
      <c r="O800" s="49" t="n">
        <v>1</v>
      </c>
      <c r="P800" s="49" t="n">
        <v>1</v>
      </c>
      <c r="Q800" s="49" t="n">
        <v>1</v>
      </c>
      <c r="R800" s="45" t="n">
        <v>1</v>
      </c>
      <c r="S800" s="45" t="n">
        <v>1</v>
      </c>
      <c r="T800" s="49" t="n">
        <v>1</v>
      </c>
      <c r="U800" s="51" t="n">
        <v>1</v>
      </c>
      <c r="V800" s="2" t="n">
        <f aca="false">IF(H800=2,G800,0)</f>
        <v>0</v>
      </c>
      <c r="W800" s="2" t="n">
        <f aca="false">IF(H800="2R",G800,0)</f>
        <v>0</v>
      </c>
      <c r="X800" s="2" t="n">
        <f aca="false">IF(H800=3,G800,0)</f>
        <v>0</v>
      </c>
      <c r="Y800" s="2" t="n">
        <f aca="false">IF(H800=4,G800,0)</f>
        <v>0</v>
      </c>
    </row>
    <row r="801" customFormat="false" ht="14.4" hidden="false" customHeight="false" outlineLevel="0" collapsed="false">
      <c r="A801" s="16" t="s">
        <v>27</v>
      </c>
      <c r="B801" s="43" t="s">
        <v>471</v>
      </c>
      <c r="C801" s="43" t="s">
        <v>716</v>
      </c>
      <c r="D801" s="42" t="s">
        <v>236</v>
      </c>
      <c r="E801" s="42" t="s">
        <v>31</v>
      </c>
      <c r="F801" s="43" t="s">
        <v>35</v>
      </c>
      <c r="G801" s="52" t="n">
        <v>4</v>
      </c>
      <c r="H801" s="28" t="n">
        <f aca="false">MAX(I801:U801)</f>
        <v>1</v>
      </c>
      <c r="I801" s="48" t="n">
        <v>1</v>
      </c>
      <c r="J801" s="45" t="n">
        <v>1</v>
      </c>
      <c r="K801" s="45" t="n">
        <v>1</v>
      </c>
      <c r="L801" s="45" t="n">
        <v>1</v>
      </c>
      <c r="M801" s="45" t="n">
        <v>1</v>
      </c>
      <c r="N801" s="45" t="n">
        <v>1</v>
      </c>
      <c r="O801" s="45" t="n">
        <v>1</v>
      </c>
      <c r="P801" s="45" t="n">
        <v>1</v>
      </c>
      <c r="Q801" s="45" t="n">
        <v>1</v>
      </c>
      <c r="R801" s="53" t="n">
        <v>1</v>
      </c>
      <c r="S801" s="53" t="n">
        <v>1</v>
      </c>
      <c r="T801" s="45" t="n">
        <v>1</v>
      </c>
      <c r="U801" s="50" t="n">
        <v>1</v>
      </c>
      <c r="V801" s="2" t="n">
        <f aca="false">IF(H801=2,G801,0)</f>
        <v>0</v>
      </c>
      <c r="W801" s="2" t="n">
        <f aca="false">IF(H801="2R",G801,0)</f>
        <v>0</v>
      </c>
      <c r="X801" s="2" t="n">
        <f aca="false">IF(H801=3,G801,0)</f>
        <v>0</v>
      </c>
      <c r="Y801" s="2" t="n">
        <f aca="false">IF(H801=4,G801,0)</f>
        <v>0</v>
      </c>
    </row>
    <row r="802" customFormat="false" ht="15" hidden="false" customHeight="true" outlineLevel="0" collapsed="false">
      <c r="A802" s="16" t="s">
        <v>27</v>
      </c>
      <c r="B802" s="41" t="s">
        <v>717</v>
      </c>
      <c r="C802" s="41" t="s">
        <v>716</v>
      </c>
      <c r="D802" s="42" t="s">
        <v>236</v>
      </c>
      <c r="E802" s="42" t="s">
        <v>31</v>
      </c>
      <c r="F802" s="43" t="s">
        <v>35</v>
      </c>
      <c r="G802" s="52" t="n">
        <v>1</v>
      </c>
      <c r="H802" s="28" t="n">
        <f aca="false">MAX(I802:U802)</f>
        <v>1</v>
      </c>
      <c r="I802" s="48" t="n">
        <v>1</v>
      </c>
      <c r="J802" s="45" t="n">
        <v>1</v>
      </c>
      <c r="K802" s="45" t="n">
        <v>1</v>
      </c>
      <c r="L802" s="45" t="n">
        <v>1</v>
      </c>
      <c r="M802" s="45" t="n">
        <v>1</v>
      </c>
      <c r="N802" s="45" t="n">
        <v>1</v>
      </c>
      <c r="O802" s="45" t="n">
        <v>1</v>
      </c>
      <c r="P802" s="45" t="n">
        <v>1</v>
      </c>
      <c r="Q802" s="45" t="n">
        <v>1</v>
      </c>
      <c r="R802" s="49" t="n">
        <v>1</v>
      </c>
      <c r="S802" s="49" t="n">
        <v>1</v>
      </c>
      <c r="T802" s="49" t="n">
        <v>1</v>
      </c>
      <c r="U802" s="50" t="n">
        <v>1</v>
      </c>
      <c r="V802" s="2" t="n">
        <f aca="false">IF(H802=2,G802,0)</f>
        <v>0</v>
      </c>
      <c r="W802" s="2" t="n">
        <f aca="false">IF(H802="2R",G802,0)</f>
        <v>0</v>
      </c>
      <c r="X802" s="2" t="n">
        <f aca="false">IF(H802=3,G802,0)</f>
        <v>0</v>
      </c>
      <c r="Y802" s="2" t="n">
        <f aca="false">IF(H802=4,G802,0)</f>
        <v>0</v>
      </c>
    </row>
    <row r="803" customFormat="false" ht="15" hidden="false" customHeight="true" outlineLevel="0" collapsed="false">
      <c r="A803" s="16" t="s">
        <v>27</v>
      </c>
      <c r="B803" s="43" t="s">
        <v>473</v>
      </c>
      <c r="C803" s="43" t="s">
        <v>716</v>
      </c>
      <c r="D803" s="42" t="s">
        <v>236</v>
      </c>
      <c r="E803" s="42" t="s">
        <v>31</v>
      </c>
      <c r="F803" s="43" t="s">
        <v>35</v>
      </c>
      <c r="G803" s="52" t="n">
        <v>2</v>
      </c>
      <c r="H803" s="28" t="n">
        <f aca="false">MAX(I803:U803)</f>
        <v>1</v>
      </c>
      <c r="I803" s="48" t="n">
        <v>1</v>
      </c>
      <c r="J803" s="45" t="n">
        <v>1</v>
      </c>
      <c r="K803" s="45" t="n">
        <v>1</v>
      </c>
      <c r="L803" s="45" t="n">
        <v>1</v>
      </c>
      <c r="M803" s="45" t="n">
        <v>1</v>
      </c>
      <c r="N803" s="49" t="n">
        <v>1</v>
      </c>
      <c r="O803" s="49" t="n">
        <v>1</v>
      </c>
      <c r="P803" s="49" t="n">
        <v>1</v>
      </c>
      <c r="Q803" s="45" t="n">
        <v>1</v>
      </c>
      <c r="R803" s="53" t="n">
        <v>1</v>
      </c>
      <c r="S803" s="53" t="n">
        <v>1</v>
      </c>
      <c r="T803" s="45" t="n">
        <v>1</v>
      </c>
      <c r="U803" s="51" t="n">
        <v>1</v>
      </c>
      <c r="V803" s="2" t="n">
        <f aca="false">IF(H803=2,G803,0)</f>
        <v>0</v>
      </c>
      <c r="W803" s="2" t="n">
        <f aca="false">IF(H803="2R",G803,0)</f>
        <v>0</v>
      </c>
      <c r="X803" s="2" t="n">
        <f aca="false">IF(H803=3,G803,0)</f>
        <v>0</v>
      </c>
      <c r="Y803" s="2" t="n">
        <f aca="false">IF(H803=4,G803,0)</f>
        <v>0</v>
      </c>
    </row>
    <row r="804" s="32" customFormat="true" ht="14.4" hidden="false" customHeight="false" outlineLevel="0" collapsed="false">
      <c r="A804" s="16" t="s">
        <v>27</v>
      </c>
      <c r="B804" s="43" t="s">
        <v>474</v>
      </c>
      <c r="C804" s="43" t="s">
        <v>716</v>
      </c>
      <c r="D804" s="42" t="s">
        <v>236</v>
      </c>
      <c r="E804" s="42" t="s">
        <v>31</v>
      </c>
      <c r="F804" s="43" t="s">
        <v>35</v>
      </c>
      <c r="G804" s="52" t="n">
        <v>1</v>
      </c>
      <c r="H804" s="28" t="n">
        <f aca="false">MAX(I804:U804)</f>
        <v>1</v>
      </c>
      <c r="I804" s="48" t="n">
        <v>1</v>
      </c>
      <c r="J804" s="45" t="n">
        <v>1</v>
      </c>
      <c r="K804" s="45" t="n">
        <v>1</v>
      </c>
      <c r="L804" s="45" t="n">
        <v>1</v>
      </c>
      <c r="M804" s="45" t="n">
        <v>1</v>
      </c>
      <c r="N804" s="49" t="n">
        <v>1</v>
      </c>
      <c r="O804" s="49" t="n">
        <v>1</v>
      </c>
      <c r="P804" s="49" t="n">
        <v>1</v>
      </c>
      <c r="Q804" s="49" t="n">
        <v>1</v>
      </c>
      <c r="R804" s="53" t="n">
        <v>1</v>
      </c>
      <c r="S804" s="53" t="n">
        <v>1</v>
      </c>
      <c r="T804" s="49" t="n">
        <v>1</v>
      </c>
      <c r="U804" s="51" t="n">
        <v>1</v>
      </c>
      <c r="V804" s="2" t="n">
        <f aca="false">IF(H804=2,G804,0)</f>
        <v>0</v>
      </c>
      <c r="W804" s="2" t="n">
        <f aca="false">IF(H804="2R",G804,0)</f>
        <v>0</v>
      </c>
      <c r="X804" s="2" t="n">
        <f aca="false">IF(H804=3,G804,0)</f>
        <v>0</v>
      </c>
      <c r="Y804" s="2" t="n">
        <f aca="false">IF(H804=4,G804,0)</f>
        <v>0</v>
      </c>
    </row>
    <row r="805" s="32" customFormat="true" ht="14.4" hidden="false" customHeight="false" outlineLevel="0" collapsed="false">
      <c r="A805" s="16" t="s">
        <v>27</v>
      </c>
      <c r="B805" s="43" t="s">
        <v>718</v>
      </c>
      <c r="C805" s="43" t="s">
        <v>716</v>
      </c>
      <c r="D805" s="42" t="s">
        <v>236</v>
      </c>
      <c r="E805" s="42" t="s">
        <v>31</v>
      </c>
      <c r="F805" s="43" t="s">
        <v>35</v>
      </c>
      <c r="G805" s="52" t="n">
        <v>1</v>
      </c>
      <c r="H805" s="28" t="n">
        <f aca="false">MAX(I805:U805)</f>
        <v>1</v>
      </c>
      <c r="I805" s="48" t="n">
        <v>1</v>
      </c>
      <c r="J805" s="45" t="n">
        <v>1</v>
      </c>
      <c r="K805" s="45" t="n">
        <v>1</v>
      </c>
      <c r="L805" s="45" t="n">
        <v>1</v>
      </c>
      <c r="M805" s="49" t="n">
        <v>1</v>
      </c>
      <c r="N805" s="49" t="n">
        <v>1</v>
      </c>
      <c r="O805" s="49" t="n">
        <v>1</v>
      </c>
      <c r="P805" s="49" t="n">
        <v>1</v>
      </c>
      <c r="Q805" s="49" t="n">
        <v>1</v>
      </c>
      <c r="R805" s="45" t="n">
        <v>1</v>
      </c>
      <c r="S805" s="45" t="n">
        <v>1</v>
      </c>
      <c r="T805" s="49" t="n">
        <v>1</v>
      </c>
      <c r="U805" s="51" t="n">
        <v>1</v>
      </c>
      <c r="V805" s="2" t="n">
        <f aca="false">IF(H805=2,G805,0)</f>
        <v>0</v>
      </c>
      <c r="W805" s="2" t="n">
        <f aca="false">IF(H805="2R",G805,0)</f>
        <v>0</v>
      </c>
      <c r="X805" s="2" t="n">
        <f aca="false">IF(H805=3,G805,0)</f>
        <v>0</v>
      </c>
      <c r="Y805" s="2" t="n">
        <f aca="false">IF(H805=4,G805,0)</f>
        <v>0</v>
      </c>
    </row>
    <row r="806" s="32" customFormat="true" ht="14.4" hidden="false" customHeight="false" outlineLevel="0" collapsed="false">
      <c r="A806" s="16" t="s">
        <v>27</v>
      </c>
      <c r="B806" s="43" t="s">
        <v>471</v>
      </c>
      <c r="C806" s="43" t="s">
        <v>719</v>
      </c>
      <c r="D806" s="42" t="s">
        <v>236</v>
      </c>
      <c r="E806" s="42" t="s">
        <v>31</v>
      </c>
      <c r="F806" s="43" t="s">
        <v>35</v>
      </c>
      <c r="G806" s="52" t="n">
        <v>3</v>
      </c>
      <c r="H806" s="28" t="n">
        <f aca="false">MAX(I806:U806)</f>
        <v>1</v>
      </c>
      <c r="I806" s="48" t="n">
        <v>1</v>
      </c>
      <c r="J806" s="45" t="n">
        <v>1</v>
      </c>
      <c r="K806" s="45" t="n">
        <v>1</v>
      </c>
      <c r="L806" s="45" t="n">
        <v>1</v>
      </c>
      <c r="M806" s="45" t="n">
        <v>1</v>
      </c>
      <c r="N806" s="45" t="n">
        <v>1</v>
      </c>
      <c r="O806" s="45" t="n">
        <v>1</v>
      </c>
      <c r="P806" s="45" t="n">
        <v>1</v>
      </c>
      <c r="Q806" s="45" t="n">
        <v>1</v>
      </c>
      <c r="R806" s="53" t="n">
        <v>1</v>
      </c>
      <c r="S806" s="53" t="n">
        <v>1</v>
      </c>
      <c r="T806" s="45" t="n">
        <v>1</v>
      </c>
      <c r="U806" s="50" t="n">
        <v>1</v>
      </c>
      <c r="V806" s="2" t="n">
        <f aca="false">IF(H806=2,G806,0)</f>
        <v>0</v>
      </c>
      <c r="W806" s="2" t="n">
        <f aca="false">IF(H806="2R",G806,0)</f>
        <v>0</v>
      </c>
      <c r="X806" s="2" t="n">
        <f aca="false">IF(H806=3,G806,0)</f>
        <v>0</v>
      </c>
      <c r="Y806" s="2" t="n">
        <f aca="false">IF(H806=4,G806,0)</f>
        <v>0</v>
      </c>
    </row>
    <row r="807" s="32" customFormat="true" ht="14.4" hidden="false" customHeight="false" outlineLevel="0" collapsed="false">
      <c r="A807" s="16" t="s">
        <v>27</v>
      </c>
      <c r="B807" s="43" t="s">
        <v>717</v>
      </c>
      <c r="C807" s="43" t="s">
        <v>719</v>
      </c>
      <c r="D807" s="42" t="s">
        <v>236</v>
      </c>
      <c r="E807" s="42" t="s">
        <v>31</v>
      </c>
      <c r="F807" s="43" t="s">
        <v>35</v>
      </c>
      <c r="G807" s="52" t="n">
        <v>1</v>
      </c>
      <c r="H807" s="28" t="n">
        <f aca="false">MAX(I807:U807)</f>
        <v>1</v>
      </c>
      <c r="I807" s="48" t="n">
        <v>1</v>
      </c>
      <c r="J807" s="45" t="n">
        <v>1</v>
      </c>
      <c r="K807" s="45" t="n">
        <v>1</v>
      </c>
      <c r="L807" s="45" t="n">
        <v>1</v>
      </c>
      <c r="M807" s="45" t="n">
        <v>1</v>
      </c>
      <c r="N807" s="45" t="n">
        <v>1</v>
      </c>
      <c r="O807" s="45" t="n">
        <v>1</v>
      </c>
      <c r="P807" s="45" t="n">
        <v>1</v>
      </c>
      <c r="Q807" s="45" t="n">
        <v>1</v>
      </c>
      <c r="R807" s="53" t="n">
        <v>1</v>
      </c>
      <c r="S807" s="53" t="n">
        <v>1</v>
      </c>
      <c r="T807" s="45" t="n">
        <v>1</v>
      </c>
      <c r="U807" s="50" t="n">
        <v>1</v>
      </c>
      <c r="V807" s="2" t="n">
        <f aca="false">IF(H807=2,G807,0)</f>
        <v>0</v>
      </c>
      <c r="W807" s="2" t="n">
        <f aca="false">IF(H807="2R",G807,0)</f>
        <v>0</v>
      </c>
      <c r="X807" s="2" t="n">
        <f aca="false">IF(H807=3,G807,0)</f>
        <v>0</v>
      </c>
      <c r="Y807" s="2" t="n">
        <f aca="false">IF(H807=4,G807,0)</f>
        <v>0</v>
      </c>
    </row>
    <row r="808" s="32" customFormat="true" ht="14.4" hidden="false" customHeight="false" outlineLevel="0" collapsed="false">
      <c r="A808" s="16" t="s">
        <v>27</v>
      </c>
      <c r="B808" s="43" t="s">
        <v>473</v>
      </c>
      <c r="C808" s="43" t="s">
        <v>719</v>
      </c>
      <c r="D808" s="42" t="s">
        <v>236</v>
      </c>
      <c r="E808" s="42" t="s">
        <v>31</v>
      </c>
      <c r="F808" s="43" t="s">
        <v>35</v>
      </c>
      <c r="G808" s="52" t="n">
        <v>2</v>
      </c>
      <c r="H808" s="28" t="n">
        <f aca="false">MAX(I808:U808)</f>
        <v>1</v>
      </c>
      <c r="I808" s="48" t="n">
        <v>1</v>
      </c>
      <c r="J808" s="45" t="n">
        <v>1</v>
      </c>
      <c r="K808" s="45" t="n">
        <v>1</v>
      </c>
      <c r="L808" s="45" t="n">
        <v>1</v>
      </c>
      <c r="M808" s="45" t="n">
        <v>1</v>
      </c>
      <c r="N808" s="49" t="n">
        <v>1</v>
      </c>
      <c r="O808" s="49" t="n">
        <v>1</v>
      </c>
      <c r="P808" s="49" t="n">
        <v>1</v>
      </c>
      <c r="Q808" s="45" t="n">
        <v>1</v>
      </c>
      <c r="R808" s="53" t="n">
        <v>1</v>
      </c>
      <c r="S808" s="53" t="n">
        <v>1</v>
      </c>
      <c r="T808" s="45" t="n">
        <v>1</v>
      </c>
      <c r="U808" s="51" t="n">
        <v>1</v>
      </c>
      <c r="V808" s="2" t="n">
        <f aca="false">IF(H808=2,G808,0)</f>
        <v>0</v>
      </c>
      <c r="W808" s="2" t="n">
        <f aca="false">IF(H808="2R",G808,0)</f>
        <v>0</v>
      </c>
      <c r="X808" s="2" t="n">
        <f aca="false">IF(H808=3,G808,0)</f>
        <v>0</v>
      </c>
      <c r="Y808" s="2" t="n">
        <f aca="false">IF(H808=4,G808,0)</f>
        <v>0</v>
      </c>
    </row>
    <row r="809" s="32" customFormat="true" ht="14.4" hidden="false" customHeight="false" outlineLevel="0" collapsed="false">
      <c r="A809" s="16" t="s">
        <v>27</v>
      </c>
      <c r="B809" s="43" t="s">
        <v>474</v>
      </c>
      <c r="C809" s="43" t="s">
        <v>719</v>
      </c>
      <c r="D809" s="42" t="s">
        <v>236</v>
      </c>
      <c r="E809" s="42" t="s">
        <v>31</v>
      </c>
      <c r="F809" s="43" t="s">
        <v>35</v>
      </c>
      <c r="G809" s="52" t="n">
        <v>1</v>
      </c>
      <c r="H809" s="28" t="n">
        <f aca="false">MAX(I809:U809)</f>
        <v>1</v>
      </c>
      <c r="I809" s="48" t="n">
        <v>1</v>
      </c>
      <c r="J809" s="45" t="n">
        <v>1</v>
      </c>
      <c r="K809" s="45" t="n">
        <v>1</v>
      </c>
      <c r="L809" s="45" t="n">
        <v>1</v>
      </c>
      <c r="M809" s="45" t="n">
        <v>1</v>
      </c>
      <c r="N809" s="49" t="n">
        <v>1</v>
      </c>
      <c r="O809" s="49" t="n">
        <v>1</v>
      </c>
      <c r="P809" s="49" t="n">
        <v>1</v>
      </c>
      <c r="Q809" s="49" t="n">
        <v>1</v>
      </c>
      <c r="R809" s="53" t="n">
        <v>1</v>
      </c>
      <c r="S809" s="53" t="n">
        <v>1</v>
      </c>
      <c r="T809" s="49" t="n">
        <v>1</v>
      </c>
      <c r="U809" s="51" t="n">
        <v>1</v>
      </c>
      <c r="V809" s="2" t="n">
        <f aca="false">IF(H809=2,G809,0)</f>
        <v>0</v>
      </c>
      <c r="W809" s="2" t="n">
        <f aca="false">IF(H809="2R",G809,0)</f>
        <v>0</v>
      </c>
      <c r="X809" s="2" t="n">
        <f aca="false">IF(H809=3,G809,0)</f>
        <v>0</v>
      </c>
      <c r="Y809" s="2" t="n">
        <f aca="false">IF(H809=4,G809,0)</f>
        <v>0</v>
      </c>
    </row>
    <row r="810" customFormat="false" ht="14.4" hidden="false" customHeight="false" outlineLevel="0" collapsed="false">
      <c r="A810" s="16" t="s">
        <v>27</v>
      </c>
      <c r="B810" s="43" t="s">
        <v>720</v>
      </c>
      <c r="C810" s="43" t="s">
        <v>719</v>
      </c>
      <c r="D810" s="42" t="s">
        <v>236</v>
      </c>
      <c r="E810" s="42" t="s">
        <v>31</v>
      </c>
      <c r="F810" s="43" t="s">
        <v>35</v>
      </c>
      <c r="G810" s="52" t="n">
        <v>1</v>
      </c>
      <c r="H810" s="28" t="n">
        <f aca="false">MAX(I810:U810)</f>
        <v>1</v>
      </c>
      <c r="I810" s="48" t="n">
        <v>1</v>
      </c>
      <c r="J810" s="45" t="n">
        <v>1</v>
      </c>
      <c r="K810" s="45" t="n">
        <v>1</v>
      </c>
      <c r="L810" s="45" t="n">
        <v>1</v>
      </c>
      <c r="M810" s="49" t="n">
        <v>1</v>
      </c>
      <c r="N810" s="49" t="n">
        <v>1</v>
      </c>
      <c r="O810" s="49" t="n">
        <v>1</v>
      </c>
      <c r="P810" s="49" t="n">
        <v>1</v>
      </c>
      <c r="Q810" s="49" t="n">
        <v>1</v>
      </c>
      <c r="R810" s="45" t="n">
        <v>1</v>
      </c>
      <c r="S810" s="45" t="n">
        <v>1</v>
      </c>
      <c r="T810" s="49" t="n">
        <v>1</v>
      </c>
      <c r="U810" s="51" t="n">
        <v>1</v>
      </c>
      <c r="V810" s="2" t="n">
        <f aca="false">IF(H810=2,G810,0)</f>
        <v>0</v>
      </c>
      <c r="W810" s="2" t="n">
        <f aca="false">IF(H810="2R",G810,0)</f>
        <v>0</v>
      </c>
      <c r="X810" s="2" t="n">
        <f aca="false">IF(H810=3,G810,0)</f>
        <v>0</v>
      </c>
      <c r="Y810" s="2" t="n">
        <f aca="false">IF(H810=4,G810,0)</f>
        <v>0</v>
      </c>
    </row>
    <row r="811" customFormat="false" ht="14.4" hidden="false" customHeight="false" outlineLevel="0" collapsed="false">
      <c r="A811" s="16" t="s">
        <v>27</v>
      </c>
      <c r="B811" s="43" t="s">
        <v>471</v>
      </c>
      <c r="C811" s="43" t="s">
        <v>721</v>
      </c>
      <c r="D811" s="42" t="s">
        <v>236</v>
      </c>
      <c r="E811" s="42" t="s">
        <v>31</v>
      </c>
      <c r="F811" s="43" t="s">
        <v>35</v>
      </c>
      <c r="G811" s="52" t="n">
        <v>3</v>
      </c>
      <c r="H811" s="28" t="n">
        <f aca="false">MAX(I811:U811)</f>
        <v>1</v>
      </c>
      <c r="I811" s="48" t="n">
        <v>1</v>
      </c>
      <c r="J811" s="45" t="n">
        <v>1</v>
      </c>
      <c r="K811" s="45" t="n">
        <v>1</v>
      </c>
      <c r="L811" s="45" t="n">
        <v>1</v>
      </c>
      <c r="M811" s="45" t="n">
        <v>1</v>
      </c>
      <c r="N811" s="45" t="n">
        <v>1</v>
      </c>
      <c r="O811" s="45" t="n">
        <v>1</v>
      </c>
      <c r="P811" s="45" t="n">
        <v>1</v>
      </c>
      <c r="Q811" s="45" t="n">
        <v>1</v>
      </c>
      <c r="R811" s="53" t="n">
        <v>1</v>
      </c>
      <c r="S811" s="53" t="n">
        <v>1</v>
      </c>
      <c r="T811" s="45" t="n">
        <v>1</v>
      </c>
      <c r="U811" s="50" t="n">
        <v>1</v>
      </c>
      <c r="V811" s="2" t="n">
        <f aca="false">IF(H811=2,G811,0)</f>
        <v>0</v>
      </c>
      <c r="W811" s="2" t="n">
        <f aca="false">IF(H811="2R",G811,0)</f>
        <v>0</v>
      </c>
      <c r="X811" s="2" t="n">
        <f aca="false">IF(H811=3,G811,0)</f>
        <v>0</v>
      </c>
      <c r="Y811" s="2" t="n">
        <f aca="false">IF(H811=4,G811,0)</f>
        <v>0</v>
      </c>
    </row>
    <row r="812" customFormat="false" ht="14.4" hidden="false" customHeight="false" outlineLevel="0" collapsed="false">
      <c r="A812" s="16" t="s">
        <v>27</v>
      </c>
      <c r="B812" s="43" t="s">
        <v>473</v>
      </c>
      <c r="C812" s="43" t="s">
        <v>721</v>
      </c>
      <c r="D812" s="42" t="s">
        <v>236</v>
      </c>
      <c r="E812" s="42" t="s">
        <v>31</v>
      </c>
      <c r="F812" s="43" t="s">
        <v>35</v>
      </c>
      <c r="G812" s="52" t="n">
        <v>1</v>
      </c>
      <c r="H812" s="28" t="n">
        <f aca="false">MAX(I812:U812)</f>
        <v>1</v>
      </c>
      <c r="I812" s="48" t="n">
        <v>1</v>
      </c>
      <c r="J812" s="45" t="n">
        <v>1</v>
      </c>
      <c r="K812" s="45" t="n">
        <v>1</v>
      </c>
      <c r="L812" s="45" t="n">
        <v>1</v>
      </c>
      <c r="M812" s="45" t="n">
        <v>1</v>
      </c>
      <c r="N812" s="49" t="n">
        <v>1</v>
      </c>
      <c r="O812" s="49" t="n">
        <v>1</v>
      </c>
      <c r="P812" s="49" t="n">
        <v>1</v>
      </c>
      <c r="Q812" s="45" t="n">
        <v>1</v>
      </c>
      <c r="R812" s="53" t="n">
        <v>1</v>
      </c>
      <c r="S812" s="53" t="n">
        <v>1</v>
      </c>
      <c r="T812" s="45" t="n">
        <v>1</v>
      </c>
      <c r="U812" s="51" t="n">
        <v>1</v>
      </c>
      <c r="V812" s="2" t="n">
        <f aca="false">IF(H812=2,G812,0)</f>
        <v>0</v>
      </c>
      <c r="W812" s="2" t="n">
        <f aca="false">IF(H812="2R",G812,0)</f>
        <v>0</v>
      </c>
      <c r="X812" s="2" t="n">
        <f aca="false">IF(H812=3,G812,0)</f>
        <v>0</v>
      </c>
      <c r="Y812" s="2" t="n">
        <f aca="false">IF(H812=4,G812,0)</f>
        <v>0</v>
      </c>
    </row>
    <row r="813" customFormat="false" ht="14.4" hidden="false" customHeight="false" outlineLevel="0" collapsed="false">
      <c r="A813" s="16" t="s">
        <v>27</v>
      </c>
      <c r="B813" s="43" t="s">
        <v>474</v>
      </c>
      <c r="C813" s="43" t="s">
        <v>721</v>
      </c>
      <c r="D813" s="42" t="s">
        <v>236</v>
      </c>
      <c r="E813" s="42" t="s">
        <v>31</v>
      </c>
      <c r="F813" s="43" t="s">
        <v>35</v>
      </c>
      <c r="G813" s="52" t="n">
        <v>1</v>
      </c>
      <c r="H813" s="28" t="n">
        <f aca="false">MAX(I813:U813)</f>
        <v>1</v>
      </c>
      <c r="I813" s="48" t="n">
        <v>1</v>
      </c>
      <c r="J813" s="45" t="n">
        <v>1</v>
      </c>
      <c r="K813" s="45" t="n">
        <v>1</v>
      </c>
      <c r="L813" s="45" t="n">
        <v>1</v>
      </c>
      <c r="M813" s="45" t="n">
        <v>1</v>
      </c>
      <c r="N813" s="49" t="n">
        <v>1</v>
      </c>
      <c r="O813" s="49" t="n">
        <v>1</v>
      </c>
      <c r="P813" s="49" t="n">
        <v>1</v>
      </c>
      <c r="Q813" s="49" t="n">
        <v>1</v>
      </c>
      <c r="R813" s="53" t="n">
        <v>1</v>
      </c>
      <c r="S813" s="53" t="n">
        <v>1</v>
      </c>
      <c r="T813" s="49" t="n">
        <v>1</v>
      </c>
      <c r="U813" s="51" t="n">
        <v>1</v>
      </c>
      <c r="V813" s="2" t="n">
        <f aca="false">IF(H813=2,G813,0)</f>
        <v>0</v>
      </c>
      <c r="W813" s="2" t="n">
        <f aca="false">IF(H813="2R",G813,0)</f>
        <v>0</v>
      </c>
      <c r="X813" s="2" t="n">
        <f aca="false">IF(H813=3,G813,0)</f>
        <v>0</v>
      </c>
      <c r="Y813" s="2" t="n">
        <f aca="false">IF(H813=4,G813,0)</f>
        <v>0</v>
      </c>
    </row>
    <row r="814" s="32" customFormat="true" ht="14.4" hidden="false" customHeight="false" outlineLevel="0" collapsed="false">
      <c r="A814" s="16" t="s">
        <v>27</v>
      </c>
      <c r="B814" s="43" t="s">
        <v>722</v>
      </c>
      <c r="C814" s="43" t="s">
        <v>721</v>
      </c>
      <c r="D814" s="42" t="s">
        <v>236</v>
      </c>
      <c r="E814" s="42" t="s">
        <v>31</v>
      </c>
      <c r="F814" s="43" t="s">
        <v>35</v>
      </c>
      <c r="G814" s="52" t="n">
        <v>1</v>
      </c>
      <c r="H814" s="28" t="n">
        <f aca="false">MAX(I814:U814)</f>
        <v>1</v>
      </c>
      <c r="I814" s="48" t="n">
        <v>1</v>
      </c>
      <c r="J814" s="45" t="n">
        <v>1</v>
      </c>
      <c r="K814" s="45" t="n">
        <v>1</v>
      </c>
      <c r="L814" s="45" t="n">
        <v>1</v>
      </c>
      <c r="M814" s="49" t="n">
        <v>1</v>
      </c>
      <c r="N814" s="49" t="n">
        <v>1</v>
      </c>
      <c r="O814" s="49" t="n">
        <v>1</v>
      </c>
      <c r="P814" s="49" t="n">
        <v>1</v>
      </c>
      <c r="Q814" s="49" t="n">
        <v>1</v>
      </c>
      <c r="R814" s="45" t="n">
        <v>1</v>
      </c>
      <c r="S814" s="45" t="n">
        <v>1</v>
      </c>
      <c r="T814" s="49" t="n">
        <v>1</v>
      </c>
      <c r="U814" s="51" t="n">
        <v>1</v>
      </c>
      <c r="V814" s="2" t="n">
        <f aca="false">IF(H814=2,G814,0)</f>
        <v>0</v>
      </c>
      <c r="W814" s="2" t="n">
        <f aca="false">IF(H814="2R",G814,0)</f>
        <v>0</v>
      </c>
      <c r="X814" s="2" t="n">
        <f aca="false">IF(H814=3,G814,0)</f>
        <v>0</v>
      </c>
      <c r="Y814" s="2" t="n">
        <f aca="false">IF(H814=4,G814,0)</f>
        <v>0</v>
      </c>
    </row>
    <row r="815" s="32" customFormat="true" ht="14.4" hidden="false" customHeight="false" outlineLevel="0" collapsed="false">
      <c r="A815" s="16" t="s">
        <v>27</v>
      </c>
      <c r="B815" s="43" t="s">
        <v>471</v>
      </c>
      <c r="C815" s="43" t="s">
        <v>723</v>
      </c>
      <c r="D815" s="42" t="s">
        <v>236</v>
      </c>
      <c r="E815" s="42" t="s">
        <v>31</v>
      </c>
      <c r="F815" s="43" t="s">
        <v>35</v>
      </c>
      <c r="G815" s="52" t="n">
        <v>5</v>
      </c>
      <c r="H815" s="28" t="n">
        <f aca="false">MAX(I815:U815)</f>
        <v>1</v>
      </c>
      <c r="I815" s="48" t="n">
        <v>1</v>
      </c>
      <c r="J815" s="45" t="n">
        <v>1</v>
      </c>
      <c r="K815" s="45" t="n">
        <v>1</v>
      </c>
      <c r="L815" s="45" t="n">
        <v>1</v>
      </c>
      <c r="M815" s="45" t="n">
        <v>1</v>
      </c>
      <c r="N815" s="45" t="n">
        <v>1</v>
      </c>
      <c r="O815" s="45" t="n">
        <v>1</v>
      </c>
      <c r="P815" s="45" t="n">
        <v>1</v>
      </c>
      <c r="Q815" s="45" t="n">
        <v>1</v>
      </c>
      <c r="R815" s="53" t="n">
        <v>1</v>
      </c>
      <c r="S815" s="53" t="n">
        <v>1</v>
      </c>
      <c r="T815" s="45" t="n">
        <v>1</v>
      </c>
      <c r="U815" s="50" t="n">
        <v>1</v>
      </c>
      <c r="V815" s="2" t="n">
        <f aca="false">IF(H815=2,G815,0)</f>
        <v>0</v>
      </c>
      <c r="W815" s="2" t="n">
        <f aca="false">IF(H815="2R",G815,0)</f>
        <v>0</v>
      </c>
      <c r="X815" s="2" t="n">
        <f aca="false">IF(H815=3,G815,0)</f>
        <v>0</v>
      </c>
      <c r="Y815" s="2" t="n">
        <f aca="false">IF(H815=4,G815,0)</f>
        <v>0</v>
      </c>
    </row>
    <row r="816" s="32" customFormat="true" ht="14.4" hidden="false" customHeight="false" outlineLevel="0" collapsed="false">
      <c r="A816" s="16" t="s">
        <v>27</v>
      </c>
      <c r="B816" s="43" t="s">
        <v>473</v>
      </c>
      <c r="C816" s="43" t="s">
        <v>723</v>
      </c>
      <c r="D816" s="42" t="s">
        <v>236</v>
      </c>
      <c r="E816" s="42" t="s">
        <v>31</v>
      </c>
      <c r="F816" s="43" t="s">
        <v>35</v>
      </c>
      <c r="G816" s="52" t="n">
        <v>2</v>
      </c>
      <c r="H816" s="28" t="n">
        <f aca="false">MAX(I816:U816)</f>
        <v>1</v>
      </c>
      <c r="I816" s="48" t="n">
        <v>1</v>
      </c>
      <c r="J816" s="45" t="n">
        <v>1</v>
      </c>
      <c r="K816" s="45" t="n">
        <v>1</v>
      </c>
      <c r="L816" s="45" t="n">
        <v>1</v>
      </c>
      <c r="M816" s="45" t="n">
        <v>1</v>
      </c>
      <c r="N816" s="49" t="n">
        <v>1</v>
      </c>
      <c r="O816" s="49" t="n">
        <v>1</v>
      </c>
      <c r="P816" s="49" t="n">
        <v>1</v>
      </c>
      <c r="Q816" s="45" t="n">
        <v>1</v>
      </c>
      <c r="R816" s="53" t="n">
        <v>1</v>
      </c>
      <c r="S816" s="53" t="n">
        <v>1</v>
      </c>
      <c r="T816" s="45" t="n">
        <v>1</v>
      </c>
      <c r="U816" s="51" t="n">
        <v>1</v>
      </c>
      <c r="V816" s="2" t="n">
        <f aca="false">IF(H816=2,G816,0)</f>
        <v>0</v>
      </c>
      <c r="W816" s="2" t="n">
        <f aca="false">IF(H816="2R",G816,0)</f>
        <v>0</v>
      </c>
      <c r="X816" s="2" t="n">
        <f aca="false">IF(H816=3,G816,0)</f>
        <v>0</v>
      </c>
      <c r="Y816" s="2" t="n">
        <f aca="false">IF(H816=4,G816,0)</f>
        <v>0</v>
      </c>
    </row>
    <row r="817" s="32" customFormat="true" ht="14.4" hidden="false" customHeight="false" outlineLevel="0" collapsed="false">
      <c r="A817" s="16" t="s">
        <v>27</v>
      </c>
      <c r="B817" s="43" t="s">
        <v>474</v>
      </c>
      <c r="C817" s="43" t="s">
        <v>723</v>
      </c>
      <c r="D817" s="42" t="s">
        <v>236</v>
      </c>
      <c r="E817" s="42" t="s">
        <v>31</v>
      </c>
      <c r="F817" s="43" t="s">
        <v>35</v>
      </c>
      <c r="G817" s="52" t="n">
        <v>1</v>
      </c>
      <c r="H817" s="28" t="n">
        <f aca="false">MAX(I817:U817)</f>
        <v>1</v>
      </c>
      <c r="I817" s="48" t="n">
        <v>1</v>
      </c>
      <c r="J817" s="45" t="n">
        <v>1</v>
      </c>
      <c r="K817" s="45" t="n">
        <v>1</v>
      </c>
      <c r="L817" s="45" t="n">
        <v>1</v>
      </c>
      <c r="M817" s="45" t="n">
        <v>1</v>
      </c>
      <c r="N817" s="49" t="n">
        <v>1</v>
      </c>
      <c r="O817" s="49" t="n">
        <v>1</v>
      </c>
      <c r="P817" s="49" t="n">
        <v>1</v>
      </c>
      <c r="Q817" s="49" t="n">
        <v>1</v>
      </c>
      <c r="R817" s="53" t="n">
        <v>1</v>
      </c>
      <c r="S817" s="53" t="n">
        <v>1</v>
      </c>
      <c r="T817" s="49" t="n">
        <v>1</v>
      </c>
      <c r="U817" s="51" t="n">
        <v>1</v>
      </c>
      <c r="V817" s="2" t="n">
        <f aca="false">IF(H817=2,G817,0)</f>
        <v>0</v>
      </c>
      <c r="W817" s="2" t="n">
        <f aca="false">IF(H817="2R",G817,0)</f>
        <v>0</v>
      </c>
      <c r="X817" s="2" t="n">
        <f aca="false">IF(H817=3,G817,0)</f>
        <v>0</v>
      </c>
      <c r="Y817" s="2" t="n">
        <f aca="false">IF(H817=4,G817,0)</f>
        <v>0</v>
      </c>
    </row>
    <row r="818" s="32" customFormat="true" ht="14.4" hidden="false" customHeight="false" outlineLevel="0" collapsed="false">
      <c r="A818" s="16" t="s">
        <v>27</v>
      </c>
      <c r="B818" s="43" t="s">
        <v>724</v>
      </c>
      <c r="C818" s="43" t="s">
        <v>723</v>
      </c>
      <c r="D818" s="42" t="s">
        <v>236</v>
      </c>
      <c r="E818" s="42" t="s">
        <v>31</v>
      </c>
      <c r="F818" s="43" t="s">
        <v>35</v>
      </c>
      <c r="G818" s="52" t="n">
        <v>1</v>
      </c>
      <c r="H818" s="28" t="n">
        <f aca="false">MAX(I818:U818)</f>
        <v>1</v>
      </c>
      <c r="I818" s="48" t="n">
        <v>1</v>
      </c>
      <c r="J818" s="45" t="n">
        <v>1</v>
      </c>
      <c r="K818" s="45" t="n">
        <v>1</v>
      </c>
      <c r="L818" s="45" t="n">
        <v>1</v>
      </c>
      <c r="M818" s="49" t="n">
        <v>1</v>
      </c>
      <c r="N818" s="49" t="n">
        <v>1</v>
      </c>
      <c r="O818" s="49" t="n">
        <v>1</v>
      </c>
      <c r="P818" s="49" t="n">
        <v>1</v>
      </c>
      <c r="Q818" s="49" t="n">
        <v>1</v>
      </c>
      <c r="R818" s="45" t="n">
        <v>1</v>
      </c>
      <c r="S818" s="45" t="n">
        <v>1</v>
      </c>
      <c r="T818" s="49" t="n">
        <v>1</v>
      </c>
      <c r="U818" s="51" t="n">
        <v>1</v>
      </c>
      <c r="V818" s="2" t="n">
        <f aca="false">IF(H818=2,G818,0)</f>
        <v>0</v>
      </c>
      <c r="W818" s="2" t="n">
        <f aca="false">IF(H818="2R",G818,0)</f>
        <v>0</v>
      </c>
      <c r="X818" s="2" t="n">
        <f aca="false">IF(H818=3,G818,0)</f>
        <v>0</v>
      </c>
      <c r="Y818" s="2" t="n">
        <f aca="false">IF(H818=4,G818,0)</f>
        <v>0</v>
      </c>
    </row>
    <row r="819" s="32" customFormat="true" ht="14.4" hidden="false" customHeight="false" outlineLevel="0" collapsed="false">
      <c r="A819" s="16" t="s">
        <v>27</v>
      </c>
      <c r="B819" s="43" t="s">
        <v>471</v>
      </c>
      <c r="C819" s="43" t="s">
        <v>725</v>
      </c>
      <c r="D819" s="42" t="s">
        <v>236</v>
      </c>
      <c r="E819" s="42" t="s">
        <v>31</v>
      </c>
      <c r="F819" s="43" t="s">
        <v>35</v>
      </c>
      <c r="G819" s="52" t="n">
        <v>5</v>
      </c>
      <c r="H819" s="28" t="n">
        <f aca="false">MAX(I819:U819)</f>
        <v>1</v>
      </c>
      <c r="I819" s="48" t="n">
        <v>1</v>
      </c>
      <c r="J819" s="45" t="n">
        <v>1</v>
      </c>
      <c r="K819" s="45" t="n">
        <v>1</v>
      </c>
      <c r="L819" s="45" t="n">
        <v>1</v>
      </c>
      <c r="M819" s="45" t="n">
        <v>1</v>
      </c>
      <c r="N819" s="45" t="n">
        <v>1</v>
      </c>
      <c r="O819" s="45" t="n">
        <v>1</v>
      </c>
      <c r="P819" s="45" t="n">
        <v>1</v>
      </c>
      <c r="Q819" s="45" t="n">
        <v>1</v>
      </c>
      <c r="R819" s="53" t="n">
        <v>1</v>
      </c>
      <c r="S819" s="53" t="n">
        <v>1</v>
      </c>
      <c r="T819" s="45" t="n">
        <v>1</v>
      </c>
      <c r="U819" s="50" t="n">
        <v>1</v>
      </c>
      <c r="V819" s="2" t="n">
        <f aca="false">IF(H819=2,G819,0)</f>
        <v>0</v>
      </c>
      <c r="W819" s="2" t="n">
        <f aca="false">IF(H819="2R",G819,0)</f>
        <v>0</v>
      </c>
      <c r="X819" s="2" t="n">
        <f aca="false">IF(H819=3,G819,0)</f>
        <v>0</v>
      </c>
      <c r="Y819" s="2" t="n">
        <f aca="false">IF(H819=4,G819,0)</f>
        <v>0</v>
      </c>
    </row>
    <row r="820" s="32" customFormat="true" ht="14.4" hidden="false" customHeight="false" outlineLevel="0" collapsed="false">
      <c r="A820" s="16" t="s">
        <v>27</v>
      </c>
      <c r="B820" s="43" t="s">
        <v>473</v>
      </c>
      <c r="C820" s="43" t="s">
        <v>725</v>
      </c>
      <c r="D820" s="42" t="s">
        <v>236</v>
      </c>
      <c r="E820" s="42" t="s">
        <v>31</v>
      </c>
      <c r="F820" s="43" t="s">
        <v>35</v>
      </c>
      <c r="G820" s="52" t="n">
        <v>1</v>
      </c>
      <c r="H820" s="28" t="n">
        <f aca="false">MAX(I820:U820)</f>
        <v>1</v>
      </c>
      <c r="I820" s="48" t="n">
        <v>1</v>
      </c>
      <c r="J820" s="45" t="n">
        <v>1</v>
      </c>
      <c r="K820" s="45" t="n">
        <v>1</v>
      </c>
      <c r="L820" s="45" t="n">
        <v>1</v>
      </c>
      <c r="M820" s="45" t="n">
        <v>1</v>
      </c>
      <c r="N820" s="49" t="n">
        <v>1</v>
      </c>
      <c r="O820" s="49" t="n">
        <v>1</v>
      </c>
      <c r="P820" s="49" t="n">
        <v>1</v>
      </c>
      <c r="Q820" s="45" t="n">
        <v>1</v>
      </c>
      <c r="R820" s="53" t="n">
        <v>1</v>
      </c>
      <c r="S820" s="53" t="n">
        <v>1</v>
      </c>
      <c r="T820" s="45" t="n">
        <v>1</v>
      </c>
      <c r="U820" s="51" t="n">
        <v>1</v>
      </c>
      <c r="V820" s="2" t="n">
        <f aca="false">IF(H820=2,G820,0)</f>
        <v>0</v>
      </c>
      <c r="W820" s="2" t="n">
        <f aca="false">IF(H820="2R",G820,0)</f>
        <v>0</v>
      </c>
      <c r="X820" s="2" t="n">
        <f aca="false">IF(H820=3,G820,0)</f>
        <v>0</v>
      </c>
      <c r="Y820" s="2" t="n">
        <f aca="false">IF(H820=4,G820,0)</f>
        <v>0</v>
      </c>
    </row>
    <row r="821" s="32" customFormat="true" ht="14.4" hidden="false" customHeight="false" outlineLevel="0" collapsed="false">
      <c r="A821" s="16" t="s">
        <v>27</v>
      </c>
      <c r="B821" s="43" t="s">
        <v>474</v>
      </c>
      <c r="C821" s="43" t="s">
        <v>725</v>
      </c>
      <c r="D821" s="42" t="s">
        <v>236</v>
      </c>
      <c r="E821" s="42" t="s">
        <v>31</v>
      </c>
      <c r="F821" s="43" t="s">
        <v>35</v>
      </c>
      <c r="G821" s="52" t="n">
        <v>1</v>
      </c>
      <c r="H821" s="28" t="n">
        <f aca="false">MAX(I821:U821)</f>
        <v>1</v>
      </c>
      <c r="I821" s="48" t="n">
        <v>1</v>
      </c>
      <c r="J821" s="45" t="n">
        <v>1</v>
      </c>
      <c r="K821" s="45" t="n">
        <v>1</v>
      </c>
      <c r="L821" s="45" t="n">
        <v>1</v>
      </c>
      <c r="M821" s="45" t="n">
        <v>1</v>
      </c>
      <c r="N821" s="49" t="n">
        <v>1</v>
      </c>
      <c r="O821" s="49" t="n">
        <v>1</v>
      </c>
      <c r="P821" s="49" t="n">
        <v>1</v>
      </c>
      <c r="Q821" s="49" t="n">
        <v>1</v>
      </c>
      <c r="R821" s="53" t="n">
        <v>1</v>
      </c>
      <c r="S821" s="53" t="n">
        <v>1</v>
      </c>
      <c r="T821" s="49" t="n">
        <v>1</v>
      </c>
      <c r="U821" s="51" t="n">
        <v>1</v>
      </c>
      <c r="V821" s="2" t="n">
        <f aca="false">IF(H821=2,G821,0)</f>
        <v>0</v>
      </c>
      <c r="W821" s="2" t="n">
        <f aca="false">IF(H821="2R",G821,0)</f>
        <v>0</v>
      </c>
      <c r="X821" s="2" t="n">
        <f aca="false">IF(H821=3,G821,0)</f>
        <v>0</v>
      </c>
      <c r="Y821" s="2" t="n">
        <f aca="false">IF(H821=4,G821,0)</f>
        <v>0</v>
      </c>
    </row>
    <row r="822" s="32" customFormat="true" ht="14.4" hidden="false" customHeight="false" outlineLevel="0" collapsed="false">
      <c r="A822" s="16" t="s">
        <v>27</v>
      </c>
      <c r="B822" s="43" t="s">
        <v>726</v>
      </c>
      <c r="C822" s="43" t="s">
        <v>725</v>
      </c>
      <c r="D822" s="42" t="s">
        <v>236</v>
      </c>
      <c r="E822" s="42" t="s">
        <v>31</v>
      </c>
      <c r="F822" s="43" t="s">
        <v>35</v>
      </c>
      <c r="G822" s="52" t="n">
        <v>1</v>
      </c>
      <c r="H822" s="28" t="n">
        <f aca="false">MAX(I822:U822)</f>
        <v>1</v>
      </c>
      <c r="I822" s="48" t="n">
        <v>1</v>
      </c>
      <c r="J822" s="45" t="n">
        <v>1</v>
      </c>
      <c r="K822" s="45" t="n">
        <v>1</v>
      </c>
      <c r="L822" s="45" t="n">
        <v>1</v>
      </c>
      <c r="M822" s="49" t="n">
        <v>1</v>
      </c>
      <c r="N822" s="49" t="n">
        <v>1</v>
      </c>
      <c r="O822" s="49" t="n">
        <v>1</v>
      </c>
      <c r="P822" s="49" t="n">
        <v>1</v>
      </c>
      <c r="Q822" s="49" t="n">
        <v>1</v>
      </c>
      <c r="R822" s="45" t="n">
        <v>1</v>
      </c>
      <c r="S822" s="45" t="n">
        <v>1</v>
      </c>
      <c r="T822" s="49" t="n">
        <v>1</v>
      </c>
      <c r="U822" s="51" t="n">
        <v>1</v>
      </c>
      <c r="V822" s="2" t="n">
        <f aca="false">IF(H822=2,G822,0)</f>
        <v>0</v>
      </c>
      <c r="W822" s="2" t="n">
        <f aca="false">IF(H822="2R",G822,0)</f>
        <v>0</v>
      </c>
      <c r="X822" s="2" t="n">
        <f aca="false">IF(H822=3,G822,0)</f>
        <v>0</v>
      </c>
      <c r="Y822" s="2" t="n">
        <f aca="false">IF(H822=4,G822,0)</f>
        <v>0</v>
      </c>
    </row>
    <row r="823" s="32" customFormat="true" ht="14.4" hidden="false" customHeight="false" outlineLevel="0" collapsed="false">
      <c r="A823" s="16" t="s">
        <v>27</v>
      </c>
      <c r="B823" s="43" t="s">
        <v>471</v>
      </c>
      <c r="C823" s="43" t="s">
        <v>727</v>
      </c>
      <c r="D823" s="42" t="s">
        <v>236</v>
      </c>
      <c r="E823" s="42" t="s">
        <v>31</v>
      </c>
      <c r="F823" s="43" t="s">
        <v>35</v>
      </c>
      <c r="G823" s="52" t="n">
        <v>5</v>
      </c>
      <c r="H823" s="28" t="n">
        <f aca="false">MAX(I823:U823)</f>
        <v>1</v>
      </c>
      <c r="I823" s="48" t="n">
        <v>1</v>
      </c>
      <c r="J823" s="45" t="n">
        <v>1</v>
      </c>
      <c r="K823" s="45" t="n">
        <v>1</v>
      </c>
      <c r="L823" s="45" t="n">
        <v>1</v>
      </c>
      <c r="M823" s="45" t="n">
        <v>1</v>
      </c>
      <c r="N823" s="45" t="n">
        <v>1</v>
      </c>
      <c r="O823" s="45" t="n">
        <v>1</v>
      </c>
      <c r="P823" s="45" t="n">
        <v>1</v>
      </c>
      <c r="Q823" s="45" t="n">
        <v>1</v>
      </c>
      <c r="R823" s="53" t="n">
        <v>1</v>
      </c>
      <c r="S823" s="53" t="n">
        <v>1</v>
      </c>
      <c r="T823" s="45" t="n">
        <v>1</v>
      </c>
      <c r="U823" s="50" t="n">
        <v>1</v>
      </c>
      <c r="V823" s="2" t="n">
        <f aca="false">IF(H823=2,G823,0)</f>
        <v>0</v>
      </c>
      <c r="W823" s="2" t="n">
        <f aca="false">IF(H823="2R",G823,0)</f>
        <v>0</v>
      </c>
      <c r="X823" s="2" t="n">
        <f aca="false">IF(H823=3,G823,0)</f>
        <v>0</v>
      </c>
      <c r="Y823" s="2" t="n">
        <f aca="false">IF(H823=4,G823,0)</f>
        <v>0</v>
      </c>
    </row>
    <row r="824" s="32" customFormat="true" ht="14.4" hidden="false" customHeight="false" outlineLevel="0" collapsed="false">
      <c r="A824" s="16" t="s">
        <v>27</v>
      </c>
      <c r="B824" s="43" t="s">
        <v>717</v>
      </c>
      <c r="C824" s="43" t="s">
        <v>727</v>
      </c>
      <c r="D824" s="42" t="s">
        <v>236</v>
      </c>
      <c r="E824" s="42" t="s">
        <v>31</v>
      </c>
      <c r="F824" s="43" t="s">
        <v>35</v>
      </c>
      <c r="G824" s="52" t="n">
        <v>3</v>
      </c>
      <c r="H824" s="28" t="n">
        <f aca="false">MAX(I824:U824)</f>
        <v>1</v>
      </c>
      <c r="I824" s="48" t="n">
        <v>1</v>
      </c>
      <c r="J824" s="45" t="n">
        <v>1</v>
      </c>
      <c r="K824" s="45" t="n">
        <v>1</v>
      </c>
      <c r="L824" s="45" t="n">
        <v>1</v>
      </c>
      <c r="M824" s="45" t="n">
        <v>1</v>
      </c>
      <c r="N824" s="45" t="n">
        <v>1</v>
      </c>
      <c r="O824" s="45" t="n">
        <v>1</v>
      </c>
      <c r="P824" s="45" t="n">
        <v>1</v>
      </c>
      <c r="Q824" s="45" t="n">
        <v>1</v>
      </c>
      <c r="R824" s="53" t="n">
        <v>1</v>
      </c>
      <c r="S824" s="53" t="n">
        <v>1</v>
      </c>
      <c r="T824" s="45" t="n">
        <v>1</v>
      </c>
      <c r="U824" s="50" t="n">
        <v>1</v>
      </c>
      <c r="V824" s="2" t="n">
        <f aca="false">IF(H824=2,G824,0)</f>
        <v>0</v>
      </c>
      <c r="W824" s="2" t="n">
        <f aca="false">IF(H824="2R",G824,0)</f>
        <v>0</v>
      </c>
      <c r="X824" s="2" t="n">
        <f aca="false">IF(H824=3,G824,0)</f>
        <v>0</v>
      </c>
      <c r="Y824" s="2" t="n">
        <f aca="false">IF(H824=4,G824,0)</f>
        <v>0</v>
      </c>
    </row>
    <row r="825" s="32" customFormat="true" ht="14.4" hidden="false" customHeight="false" outlineLevel="0" collapsed="false">
      <c r="A825" s="16" t="s">
        <v>27</v>
      </c>
      <c r="B825" s="43" t="s">
        <v>473</v>
      </c>
      <c r="C825" s="43" t="s">
        <v>727</v>
      </c>
      <c r="D825" s="42" t="s">
        <v>236</v>
      </c>
      <c r="E825" s="42" t="s">
        <v>31</v>
      </c>
      <c r="F825" s="43" t="s">
        <v>35</v>
      </c>
      <c r="G825" s="52" t="n">
        <v>1</v>
      </c>
      <c r="H825" s="28" t="n">
        <f aca="false">MAX(I825:U825)</f>
        <v>1</v>
      </c>
      <c r="I825" s="48" t="n">
        <v>1</v>
      </c>
      <c r="J825" s="45" t="n">
        <v>1</v>
      </c>
      <c r="K825" s="45" t="n">
        <v>1</v>
      </c>
      <c r="L825" s="45" t="n">
        <v>1</v>
      </c>
      <c r="M825" s="45" t="n">
        <v>1</v>
      </c>
      <c r="N825" s="49" t="n">
        <v>1</v>
      </c>
      <c r="O825" s="49" t="n">
        <v>1</v>
      </c>
      <c r="P825" s="49" t="n">
        <v>1</v>
      </c>
      <c r="Q825" s="45" t="n">
        <v>1</v>
      </c>
      <c r="R825" s="53" t="n">
        <v>1</v>
      </c>
      <c r="S825" s="53" t="n">
        <v>1</v>
      </c>
      <c r="T825" s="45" t="n">
        <v>1</v>
      </c>
      <c r="U825" s="51" t="n">
        <v>1</v>
      </c>
      <c r="V825" s="2" t="n">
        <f aca="false">IF(H825=2,G825,0)</f>
        <v>0</v>
      </c>
      <c r="W825" s="2" t="n">
        <f aca="false">IF(H825="2R",G825,0)</f>
        <v>0</v>
      </c>
      <c r="X825" s="2" t="n">
        <f aca="false">IF(H825=3,G825,0)</f>
        <v>0</v>
      </c>
      <c r="Y825" s="2" t="n">
        <f aca="false">IF(H825=4,G825,0)</f>
        <v>0</v>
      </c>
    </row>
    <row r="826" s="32" customFormat="true" ht="14.4" hidden="false" customHeight="false" outlineLevel="0" collapsed="false">
      <c r="A826" s="16" t="s">
        <v>27</v>
      </c>
      <c r="B826" s="43" t="s">
        <v>474</v>
      </c>
      <c r="C826" s="43" t="s">
        <v>727</v>
      </c>
      <c r="D826" s="42" t="s">
        <v>236</v>
      </c>
      <c r="E826" s="42" t="s">
        <v>31</v>
      </c>
      <c r="F826" s="43" t="s">
        <v>35</v>
      </c>
      <c r="G826" s="52" t="n">
        <v>2</v>
      </c>
      <c r="H826" s="28" t="n">
        <f aca="false">MAX(I826:U826)</f>
        <v>1</v>
      </c>
      <c r="I826" s="48" t="n">
        <v>1</v>
      </c>
      <c r="J826" s="45" t="n">
        <v>1</v>
      </c>
      <c r="K826" s="45" t="n">
        <v>1</v>
      </c>
      <c r="L826" s="45" t="n">
        <v>1</v>
      </c>
      <c r="M826" s="45" t="n">
        <v>1</v>
      </c>
      <c r="N826" s="49" t="n">
        <v>1</v>
      </c>
      <c r="O826" s="49" t="n">
        <v>1</v>
      </c>
      <c r="P826" s="49" t="n">
        <v>1</v>
      </c>
      <c r="Q826" s="49" t="n">
        <v>1</v>
      </c>
      <c r="R826" s="53" t="n">
        <v>1</v>
      </c>
      <c r="S826" s="53" t="n">
        <v>1</v>
      </c>
      <c r="T826" s="49" t="n">
        <v>1</v>
      </c>
      <c r="U826" s="51" t="n">
        <v>1</v>
      </c>
      <c r="V826" s="2" t="n">
        <f aca="false">IF(H826=2,G826,0)</f>
        <v>0</v>
      </c>
      <c r="W826" s="2" t="n">
        <f aca="false">IF(H826="2R",G826,0)</f>
        <v>0</v>
      </c>
      <c r="X826" s="2" t="n">
        <f aca="false">IF(H826=3,G826,0)</f>
        <v>0</v>
      </c>
      <c r="Y826" s="2" t="n">
        <f aca="false">IF(H826=4,G826,0)</f>
        <v>0</v>
      </c>
    </row>
    <row r="827" customFormat="false" ht="14.4" hidden="false" customHeight="false" outlineLevel="0" collapsed="false">
      <c r="A827" s="16" t="s">
        <v>27</v>
      </c>
      <c r="B827" s="43" t="s">
        <v>728</v>
      </c>
      <c r="C827" s="43" t="s">
        <v>727</v>
      </c>
      <c r="D827" s="42" t="s">
        <v>236</v>
      </c>
      <c r="E827" s="42" t="s">
        <v>31</v>
      </c>
      <c r="F827" s="43" t="s">
        <v>35</v>
      </c>
      <c r="G827" s="52" t="n">
        <v>1</v>
      </c>
      <c r="H827" s="28" t="n">
        <f aca="false">MAX(I827:U827)</f>
        <v>1</v>
      </c>
      <c r="I827" s="48" t="n">
        <v>1</v>
      </c>
      <c r="J827" s="45" t="n">
        <v>1</v>
      </c>
      <c r="K827" s="45" t="n">
        <v>1</v>
      </c>
      <c r="L827" s="45" t="n">
        <v>1</v>
      </c>
      <c r="M827" s="49" t="n">
        <v>1</v>
      </c>
      <c r="N827" s="49" t="n">
        <v>1</v>
      </c>
      <c r="O827" s="49" t="n">
        <v>1</v>
      </c>
      <c r="P827" s="49" t="n">
        <v>1</v>
      </c>
      <c r="Q827" s="49" t="n">
        <v>1</v>
      </c>
      <c r="R827" s="45" t="n">
        <v>1</v>
      </c>
      <c r="S827" s="45" t="n">
        <v>1</v>
      </c>
      <c r="T827" s="49" t="n">
        <v>1</v>
      </c>
      <c r="U827" s="51" t="n">
        <v>1</v>
      </c>
      <c r="V827" s="2" t="n">
        <f aca="false">IF(H827=2,G827,0)</f>
        <v>0</v>
      </c>
      <c r="W827" s="2" t="n">
        <f aca="false">IF(H827="2R",G827,0)</f>
        <v>0</v>
      </c>
      <c r="X827" s="2" t="n">
        <f aca="false">IF(H827=3,G827,0)</f>
        <v>0</v>
      </c>
      <c r="Y827" s="2" t="n">
        <f aca="false">IF(H827=4,G827,0)</f>
        <v>0</v>
      </c>
    </row>
    <row r="828" customFormat="false" ht="14.4" hidden="false" customHeight="false" outlineLevel="0" collapsed="false">
      <c r="A828" s="16" t="s">
        <v>27</v>
      </c>
      <c r="B828" s="43" t="s">
        <v>471</v>
      </c>
      <c r="C828" s="43" t="s">
        <v>729</v>
      </c>
      <c r="D828" s="42" t="s">
        <v>236</v>
      </c>
      <c r="E828" s="42" t="s">
        <v>31</v>
      </c>
      <c r="F828" s="43" t="s">
        <v>35</v>
      </c>
      <c r="G828" s="52" t="n">
        <v>3</v>
      </c>
      <c r="H828" s="28" t="n">
        <f aca="false">MAX(I828:U828)</f>
        <v>1</v>
      </c>
      <c r="I828" s="48" t="n">
        <v>1</v>
      </c>
      <c r="J828" s="45" t="n">
        <v>1</v>
      </c>
      <c r="K828" s="45" t="n">
        <v>1</v>
      </c>
      <c r="L828" s="45" t="n">
        <v>1</v>
      </c>
      <c r="M828" s="45" t="n">
        <v>1</v>
      </c>
      <c r="N828" s="45" t="n">
        <v>1</v>
      </c>
      <c r="O828" s="45" t="n">
        <v>1</v>
      </c>
      <c r="P828" s="45" t="n">
        <v>1</v>
      </c>
      <c r="Q828" s="45" t="n">
        <v>1</v>
      </c>
      <c r="R828" s="53" t="n">
        <v>1</v>
      </c>
      <c r="S828" s="53" t="n">
        <v>1</v>
      </c>
      <c r="T828" s="45" t="n">
        <v>1</v>
      </c>
      <c r="U828" s="50" t="n">
        <v>1</v>
      </c>
      <c r="V828" s="2" t="n">
        <f aca="false">IF(H828=2,G828,0)</f>
        <v>0</v>
      </c>
      <c r="W828" s="2" t="n">
        <f aca="false">IF(H828="2R",G828,0)</f>
        <v>0</v>
      </c>
      <c r="X828" s="2" t="n">
        <f aca="false">IF(H828=3,G828,0)</f>
        <v>0</v>
      </c>
      <c r="Y828" s="2" t="n">
        <f aca="false">IF(H828=4,G828,0)</f>
        <v>0</v>
      </c>
    </row>
    <row r="829" customFormat="false" ht="14.4" hidden="false" customHeight="false" outlineLevel="0" collapsed="false">
      <c r="A829" s="16" t="s">
        <v>27</v>
      </c>
      <c r="B829" s="43" t="s">
        <v>473</v>
      </c>
      <c r="C829" s="43" t="s">
        <v>729</v>
      </c>
      <c r="D829" s="42" t="s">
        <v>236</v>
      </c>
      <c r="E829" s="42" t="s">
        <v>31</v>
      </c>
      <c r="F829" s="43" t="s">
        <v>35</v>
      </c>
      <c r="G829" s="52" t="n">
        <v>1</v>
      </c>
      <c r="H829" s="28" t="n">
        <f aca="false">MAX(I829:U829)</f>
        <v>1</v>
      </c>
      <c r="I829" s="48" t="n">
        <v>1</v>
      </c>
      <c r="J829" s="45" t="n">
        <v>1</v>
      </c>
      <c r="K829" s="45" t="n">
        <v>1</v>
      </c>
      <c r="L829" s="45" t="n">
        <v>1</v>
      </c>
      <c r="M829" s="45" t="n">
        <v>1</v>
      </c>
      <c r="N829" s="49" t="n">
        <v>1</v>
      </c>
      <c r="O829" s="49" t="n">
        <v>1</v>
      </c>
      <c r="P829" s="49" t="n">
        <v>1</v>
      </c>
      <c r="Q829" s="45" t="n">
        <v>1</v>
      </c>
      <c r="R829" s="53" t="n">
        <v>1</v>
      </c>
      <c r="S829" s="53" t="n">
        <v>1</v>
      </c>
      <c r="T829" s="45" t="n">
        <v>1</v>
      </c>
      <c r="U829" s="51" t="n">
        <v>1</v>
      </c>
      <c r="V829" s="2" t="n">
        <f aca="false">IF(H829=2,G829,0)</f>
        <v>0</v>
      </c>
      <c r="W829" s="2" t="n">
        <f aca="false">IF(H829="2R",G829,0)</f>
        <v>0</v>
      </c>
      <c r="X829" s="2" t="n">
        <f aca="false">IF(H829=3,G829,0)</f>
        <v>0</v>
      </c>
      <c r="Y829" s="2" t="n">
        <f aca="false">IF(H829=4,G829,0)</f>
        <v>0</v>
      </c>
    </row>
    <row r="830" customFormat="false" ht="14.4" hidden="false" customHeight="false" outlineLevel="0" collapsed="false">
      <c r="A830" s="16" t="s">
        <v>27</v>
      </c>
      <c r="B830" s="43" t="s">
        <v>474</v>
      </c>
      <c r="C830" s="43" t="s">
        <v>729</v>
      </c>
      <c r="D830" s="42" t="s">
        <v>236</v>
      </c>
      <c r="E830" s="42" t="s">
        <v>31</v>
      </c>
      <c r="F830" s="43" t="s">
        <v>35</v>
      </c>
      <c r="G830" s="52" t="n">
        <v>1</v>
      </c>
      <c r="H830" s="28" t="n">
        <f aca="false">MAX(I830:U830)</f>
        <v>1</v>
      </c>
      <c r="I830" s="48" t="n">
        <v>1</v>
      </c>
      <c r="J830" s="45" t="n">
        <v>1</v>
      </c>
      <c r="K830" s="45" t="n">
        <v>1</v>
      </c>
      <c r="L830" s="45" t="n">
        <v>1</v>
      </c>
      <c r="M830" s="45" t="n">
        <v>1</v>
      </c>
      <c r="N830" s="49" t="n">
        <v>1</v>
      </c>
      <c r="O830" s="49" t="n">
        <v>1</v>
      </c>
      <c r="P830" s="49" t="n">
        <v>1</v>
      </c>
      <c r="Q830" s="49" t="n">
        <v>1</v>
      </c>
      <c r="R830" s="53" t="n">
        <v>1</v>
      </c>
      <c r="S830" s="53" t="n">
        <v>1</v>
      </c>
      <c r="T830" s="49" t="n">
        <v>1</v>
      </c>
      <c r="U830" s="51" t="n">
        <v>1</v>
      </c>
      <c r="V830" s="2" t="n">
        <f aca="false">IF(H830=2,G830,0)</f>
        <v>0</v>
      </c>
      <c r="W830" s="2" t="n">
        <f aca="false">IF(H830="2R",G830,0)</f>
        <v>0</v>
      </c>
      <c r="X830" s="2" t="n">
        <f aca="false">IF(H830=3,G830,0)</f>
        <v>0</v>
      </c>
      <c r="Y830" s="2" t="n">
        <f aca="false">IF(H830=4,G830,0)</f>
        <v>0</v>
      </c>
    </row>
    <row r="831" customFormat="false" ht="14.4" hidden="false" customHeight="false" outlineLevel="0" collapsed="false">
      <c r="A831" s="16" t="s">
        <v>27</v>
      </c>
      <c r="B831" s="43" t="s">
        <v>730</v>
      </c>
      <c r="C831" s="43" t="s">
        <v>729</v>
      </c>
      <c r="D831" s="42" t="s">
        <v>236</v>
      </c>
      <c r="E831" s="42" t="s">
        <v>31</v>
      </c>
      <c r="F831" s="43" t="s">
        <v>35</v>
      </c>
      <c r="G831" s="52" t="n">
        <v>1</v>
      </c>
      <c r="H831" s="28" t="n">
        <f aca="false">MAX(I831:U831)</f>
        <v>1</v>
      </c>
      <c r="I831" s="48" t="n">
        <v>1</v>
      </c>
      <c r="J831" s="45" t="n">
        <v>1</v>
      </c>
      <c r="K831" s="45" t="n">
        <v>1</v>
      </c>
      <c r="L831" s="45" t="n">
        <v>1</v>
      </c>
      <c r="M831" s="49" t="n">
        <v>1</v>
      </c>
      <c r="N831" s="49" t="n">
        <v>1</v>
      </c>
      <c r="O831" s="49" t="n">
        <v>1</v>
      </c>
      <c r="P831" s="49" t="n">
        <v>1</v>
      </c>
      <c r="Q831" s="49" t="n">
        <v>1</v>
      </c>
      <c r="R831" s="45" t="n">
        <v>1</v>
      </c>
      <c r="S831" s="45" t="n">
        <v>1</v>
      </c>
      <c r="T831" s="49" t="n">
        <v>1</v>
      </c>
      <c r="U831" s="51" t="n">
        <v>1</v>
      </c>
      <c r="V831" s="2" t="n">
        <f aca="false">IF(H831=2,G831,0)</f>
        <v>0</v>
      </c>
      <c r="W831" s="2" t="n">
        <f aca="false">IF(H831="2R",G831,0)</f>
        <v>0</v>
      </c>
      <c r="X831" s="2" t="n">
        <f aca="false">IF(H831=3,G831,0)</f>
        <v>0</v>
      </c>
      <c r="Y831" s="2" t="n">
        <f aca="false">IF(H831=4,G831,0)</f>
        <v>0</v>
      </c>
    </row>
    <row r="832" customFormat="false" ht="14.4" hidden="false" customHeight="false" outlineLevel="0" collapsed="false">
      <c r="A832" s="16" t="s">
        <v>27</v>
      </c>
      <c r="B832" s="43" t="s">
        <v>471</v>
      </c>
      <c r="C832" s="43" t="s">
        <v>731</v>
      </c>
      <c r="D832" s="42" t="s">
        <v>236</v>
      </c>
      <c r="E832" s="42" t="s">
        <v>31</v>
      </c>
      <c r="F832" s="43" t="s">
        <v>35</v>
      </c>
      <c r="G832" s="52" t="n">
        <v>4</v>
      </c>
      <c r="H832" s="28" t="n">
        <f aca="false">MAX(I832:U832)</f>
        <v>1</v>
      </c>
      <c r="I832" s="48" t="n">
        <v>1</v>
      </c>
      <c r="J832" s="45" t="n">
        <v>1</v>
      </c>
      <c r="K832" s="45" t="n">
        <v>1</v>
      </c>
      <c r="L832" s="45" t="n">
        <v>1</v>
      </c>
      <c r="M832" s="45" t="n">
        <v>1</v>
      </c>
      <c r="N832" s="45" t="n">
        <v>1</v>
      </c>
      <c r="O832" s="45" t="n">
        <v>1</v>
      </c>
      <c r="P832" s="45" t="n">
        <v>1</v>
      </c>
      <c r="Q832" s="45" t="n">
        <v>1</v>
      </c>
      <c r="R832" s="53" t="n">
        <v>1</v>
      </c>
      <c r="S832" s="53" t="n">
        <v>1</v>
      </c>
      <c r="T832" s="45" t="n">
        <v>1</v>
      </c>
      <c r="U832" s="50" t="n">
        <v>1</v>
      </c>
      <c r="V832" s="2" t="n">
        <f aca="false">IF(H832=2,G832,0)</f>
        <v>0</v>
      </c>
      <c r="W832" s="2" t="n">
        <f aca="false">IF(H832="2R",G832,0)</f>
        <v>0</v>
      </c>
      <c r="X832" s="2" t="n">
        <f aca="false">IF(H832=3,G832,0)</f>
        <v>0</v>
      </c>
      <c r="Y832" s="2" t="n">
        <f aca="false">IF(H832=4,G832,0)</f>
        <v>0</v>
      </c>
    </row>
    <row r="833" customFormat="false" ht="15" hidden="false" customHeight="true" outlineLevel="0" collapsed="false">
      <c r="A833" s="16" t="s">
        <v>27</v>
      </c>
      <c r="B833" s="43" t="s">
        <v>473</v>
      </c>
      <c r="C833" s="43" t="s">
        <v>731</v>
      </c>
      <c r="D833" s="42" t="s">
        <v>236</v>
      </c>
      <c r="E833" s="42" t="s">
        <v>31</v>
      </c>
      <c r="F833" s="43" t="s">
        <v>35</v>
      </c>
      <c r="G833" s="52" t="n">
        <v>2</v>
      </c>
      <c r="H833" s="28" t="n">
        <f aca="false">MAX(I833:U833)</f>
        <v>1</v>
      </c>
      <c r="I833" s="48" t="n">
        <v>1</v>
      </c>
      <c r="J833" s="45" t="n">
        <v>1</v>
      </c>
      <c r="K833" s="45" t="n">
        <v>1</v>
      </c>
      <c r="L833" s="45" t="n">
        <v>1</v>
      </c>
      <c r="M833" s="45" t="n">
        <v>1</v>
      </c>
      <c r="N833" s="49" t="n">
        <v>1</v>
      </c>
      <c r="O833" s="49" t="n">
        <v>1</v>
      </c>
      <c r="P833" s="49" t="n">
        <v>1</v>
      </c>
      <c r="Q833" s="45" t="n">
        <v>1</v>
      </c>
      <c r="R833" s="53" t="n">
        <v>1</v>
      </c>
      <c r="S833" s="53" t="n">
        <v>1</v>
      </c>
      <c r="T833" s="45" t="n">
        <v>1</v>
      </c>
      <c r="U833" s="51" t="n">
        <v>1</v>
      </c>
      <c r="V833" s="2" t="n">
        <f aca="false">IF(H833=2,G833,0)</f>
        <v>0</v>
      </c>
      <c r="W833" s="2" t="n">
        <f aca="false">IF(H833="2R",G833,0)</f>
        <v>0</v>
      </c>
      <c r="X833" s="2" t="n">
        <f aca="false">IF(H833=3,G833,0)</f>
        <v>0</v>
      </c>
      <c r="Y833" s="2" t="n">
        <f aca="false">IF(H833=4,G833,0)</f>
        <v>0</v>
      </c>
    </row>
    <row r="834" s="32" customFormat="true" ht="14.4" hidden="false" customHeight="false" outlineLevel="0" collapsed="false">
      <c r="A834" s="16" t="s">
        <v>27</v>
      </c>
      <c r="B834" s="43" t="s">
        <v>474</v>
      </c>
      <c r="C834" s="43" t="s">
        <v>731</v>
      </c>
      <c r="D834" s="42" t="s">
        <v>236</v>
      </c>
      <c r="E834" s="42" t="s">
        <v>31</v>
      </c>
      <c r="F834" s="43" t="s">
        <v>35</v>
      </c>
      <c r="G834" s="52" t="n">
        <v>1</v>
      </c>
      <c r="H834" s="28" t="n">
        <f aca="false">MAX(I834:U834)</f>
        <v>1</v>
      </c>
      <c r="I834" s="48" t="n">
        <v>1</v>
      </c>
      <c r="J834" s="45" t="n">
        <v>1</v>
      </c>
      <c r="K834" s="45" t="n">
        <v>1</v>
      </c>
      <c r="L834" s="45" t="n">
        <v>1</v>
      </c>
      <c r="M834" s="45" t="n">
        <v>1</v>
      </c>
      <c r="N834" s="49" t="n">
        <v>1</v>
      </c>
      <c r="O834" s="49" t="n">
        <v>1</v>
      </c>
      <c r="P834" s="49" t="n">
        <v>1</v>
      </c>
      <c r="Q834" s="49" t="n">
        <v>1</v>
      </c>
      <c r="R834" s="53" t="n">
        <v>1</v>
      </c>
      <c r="S834" s="53" t="n">
        <v>1</v>
      </c>
      <c r="T834" s="49" t="n">
        <v>1</v>
      </c>
      <c r="U834" s="51" t="n">
        <v>1</v>
      </c>
      <c r="V834" s="2" t="n">
        <f aca="false">IF(H834=2,G834,0)</f>
        <v>0</v>
      </c>
      <c r="W834" s="2" t="n">
        <f aca="false">IF(H834="2R",G834,0)</f>
        <v>0</v>
      </c>
      <c r="X834" s="2" t="n">
        <f aca="false">IF(H834=3,G834,0)</f>
        <v>0</v>
      </c>
      <c r="Y834" s="2" t="n">
        <f aca="false">IF(H834=4,G834,0)</f>
        <v>0</v>
      </c>
    </row>
    <row r="835" s="32" customFormat="true" ht="15" hidden="false" customHeight="true" outlineLevel="0" collapsed="false">
      <c r="A835" s="16" t="s">
        <v>27</v>
      </c>
      <c r="B835" s="43" t="s">
        <v>732</v>
      </c>
      <c r="C835" s="43" t="s">
        <v>731</v>
      </c>
      <c r="D835" s="42" t="s">
        <v>236</v>
      </c>
      <c r="E835" s="42" t="s">
        <v>31</v>
      </c>
      <c r="F835" s="43" t="s">
        <v>35</v>
      </c>
      <c r="G835" s="52" t="n">
        <v>1</v>
      </c>
      <c r="H835" s="28" t="n">
        <f aca="false">MAX(I835:U835)</f>
        <v>1</v>
      </c>
      <c r="I835" s="48" t="n">
        <v>1</v>
      </c>
      <c r="J835" s="45" t="n">
        <v>1</v>
      </c>
      <c r="K835" s="45" t="n">
        <v>1</v>
      </c>
      <c r="L835" s="45" t="n">
        <v>1</v>
      </c>
      <c r="M835" s="49" t="n">
        <v>1</v>
      </c>
      <c r="N835" s="49" t="n">
        <v>1</v>
      </c>
      <c r="O835" s="49" t="n">
        <v>1</v>
      </c>
      <c r="P835" s="49" t="n">
        <v>1</v>
      </c>
      <c r="Q835" s="49" t="n">
        <v>1</v>
      </c>
      <c r="R835" s="45" t="n">
        <v>1</v>
      </c>
      <c r="S835" s="45" t="n">
        <v>1</v>
      </c>
      <c r="T835" s="49" t="n">
        <v>1</v>
      </c>
      <c r="U835" s="51" t="n">
        <v>1</v>
      </c>
      <c r="V835" s="2" t="n">
        <f aca="false">IF(H835=2,G835,0)</f>
        <v>0</v>
      </c>
      <c r="W835" s="2" t="n">
        <f aca="false">IF(H835="2R",G835,0)</f>
        <v>0</v>
      </c>
      <c r="X835" s="2" t="n">
        <f aca="false">IF(H835=3,G835,0)</f>
        <v>0</v>
      </c>
      <c r="Y835" s="2" t="n">
        <f aca="false">IF(H835=4,G835,0)</f>
        <v>0</v>
      </c>
    </row>
    <row r="836" s="32" customFormat="true" ht="14.4" hidden="false" customHeight="false" outlineLevel="0" collapsed="false">
      <c r="A836" s="16" t="s">
        <v>27</v>
      </c>
      <c r="B836" s="43" t="s">
        <v>471</v>
      </c>
      <c r="C836" s="43" t="s">
        <v>733</v>
      </c>
      <c r="D836" s="42" t="s">
        <v>236</v>
      </c>
      <c r="E836" s="42" t="s">
        <v>31</v>
      </c>
      <c r="F836" s="43" t="s">
        <v>35</v>
      </c>
      <c r="G836" s="52" t="n">
        <v>2</v>
      </c>
      <c r="H836" s="28" t="n">
        <f aca="false">MAX(I836:U836)</f>
        <v>1</v>
      </c>
      <c r="I836" s="48" t="n">
        <v>1</v>
      </c>
      <c r="J836" s="45" t="n">
        <v>1</v>
      </c>
      <c r="K836" s="45" t="n">
        <v>1</v>
      </c>
      <c r="L836" s="45" t="n">
        <v>1</v>
      </c>
      <c r="M836" s="45" t="n">
        <v>1</v>
      </c>
      <c r="N836" s="45" t="n">
        <v>1</v>
      </c>
      <c r="O836" s="45" t="n">
        <v>1</v>
      </c>
      <c r="P836" s="45" t="n">
        <v>1</v>
      </c>
      <c r="Q836" s="45" t="n">
        <v>1</v>
      </c>
      <c r="R836" s="53" t="n">
        <v>1</v>
      </c>
      <c r="S836" s="53" t="n">
        <v>1</v>
      </c>
      <c r="T836" s="45" t="n">
        <v>1</v>
      </c>
      <c r="U836" s="50" t="n">
        <v>1</v>
      </c>
      <c r="V836" s="2" t="n">
        <f aca="false">IF(H836=2,G836,0)</f>
        <v>0</v>
      </c>
      <c r="W836" s="2" t="n">
        <f aca="false">IF(H836="2R",G836,0)</f>
        <v>0</v>
      </c>
      <c r="X836" s="2" t="n">
        <f aca="false">IF(H836=3,G836,0)</f>
        <v>0</v>
      </c>
      <c r="Y836" s="2" t="n">
        <f aca="false">IF(H836=4,G836,0)</f>
        <v>0</v>
      </c>
    </row>
    <row r="837" s="32" customFormat="true" ht="14.4" hidden="false" customHeight="false" outlineLevel="0" collapsed="false">
      <c r="A837" s="16" t="s">
        <v>27</v>
      </c>
      <c r="B837" s="43" t="s">
        <v>473</v>
      </c>
      <c r="C837" s="43" t="s">
        <v>733</v>
      </c>
      <c r="D837" s="42" t="s">
        <v>236</v>
      </c>
      <c r="E837" s="42" t="s">
        <v>31</v>
      </c>
      <c r="F837" s="43" t="s">
        <v>35</v>
      </c>
      <c r="G837" s="52" t="n">
        <v>2</v>
      </c>
      <c r="H837" s="28" t="n">
        <f aca="false">MAX(I837:U837)</f>
        <v>1</v>
      </c>
      <c r="I837" s="48" t="n">
        <v>1</v>
      </c>
      <c r="J837" s="45" t="n">
        <v>1</v>
      </c>
      <c r="K837" s="45" t="n">
        <v>1</v>
      </c>
      <c r="L837" s="45" t="n">
        <v>1</v>
      </c>
      <c r="M837" s="45" t="n">
        <v>1</v>
      </c>
      <c r="N837" s="49" t="n">
        <v>1</v>
      </c>
      <c r="O837" s="49" t="n">
        <v>1</v>
      </c>
      <c r="P837" s="49" t="n">
        <v>1</v>
      </c>
      <c r="Q837" s="45" t="n">
        <v>1</v>
      </c>
      <c r="R837" s="53" t="n">
        <v>1</v>
      </c>
      <c r="S837" s="53" t="n">
        <v>1</v>
      </c>
      <c r="T837" s="45" t="n">
        <v>1</v>
      </c>
      <c r="U837" s="51" t="n">
        <v>1</v>
      </c>
      <c r="V837" s="2" t="n">
        <f aca="false">IF(H837=2,G837,0)</f>
        <v>0</v>
      </c>
      <c r="W837" s="2" t="n">
        <f aca="false">IF(H837="2R",G837,0)</f>
        <v>0</v>
      </c>
      <c r="X837" s="2" t="n">
        <f aca="false">IF(H837=3,G837,0)</f>
        <v>0</v>
      </c>
      <c r="Y837" s="2" t="n">
        <f aca="false">IF(H837=4,G837,0)</f>
        <v>0</v>
      </c>
    </row>
    <row r="838" s="32" customFormat="true" ht="14.4" hidden="false" customHeight="false" outlineLevel="0" collapsed="false">
      <c r="A838" s="16" t="s">
        <v>27</v>
      </c>
      <c r="B838" s="43" t="s">
        <v>474</v>
      </c>
      <c r="C838" s="43" t="s">
        <v>733</v>
      </c>
      <c r="D838" s="42" t="s">
        <v>236</v>
      </c>
      <c r="E838" s="42" t="s">
        <v>31</v>
      </c>
      <c r="F838" s="43" t="s">
        <v>35</v>
      </c>
      <c r="G838" s="52" t="n">
        <v>1</v>
      </c>
      <c r="H838" s="28" t="n">
        <f aca="false">MAX(I838:U838)</f>
        <v>1</v>
      </c>
      <c r="I838" s="48" t="n">
        <v>1</v>
      </c>
      <c r="J838" s="45" t="n">
        <v>1</v>
      </c>
      <c r="K838" s="45" t="n">
        <v>1</v>
      </c>
      <c r="L838" s="45" t="n">
        <v>1</v>
      </c>
      <c r="M838" s="45" t="n">
        <v>1</v>
      </c>
      <c r="N838" s="49" t="n">
        <v>1</v>
      </c>
      <c r="O838" s="49" t="n">
        <v>1</v>
      </c>
      <c r="P838" s="49" t="n">
        <v>1</v>
      </c>
      <c r="Q838" s="49" t="n">
        <v>1</v>
      </c>
      <c r="R838" s="53" t="n">
        <v>1</v>
      </c>
      <c r="S838" s="53" t="n">
        <v>1</v>
      </c>
      <c r="T838" s="49" t="n">
        <v>1</v>
      </c>
      <c r="U838" s="51" t="n">
        <v>1</v>
      </c>
      <c r="V838" s="2" t="n">
        <f aca="false">IF(H838=2,G838,0)</f>
        <v>0</v>
      </c>
      <c r="W838" s="2" t="n">
        <f aca="false">IF(H838="2R",G838,0)</f>
        <v>0</v>
      </c>
      <c r="X838" s="2" t="n">
        <f aca="false">IF(H838=3,G838,0)</f>
        <v>0</v>
      </c>
      <c r="Y838" s="2" t="n">
        <f aca="false">IF(H838=4,G838,0)</f>
        <v>0</v>
      </c>
    </row>
    <row r="839" s="32" customFormat="true" ht="14.4" hidden="false" customHeight="false" outlineLevel="0" collapsed="false">
      <c r="A839" s="16" t="s">
        <v>27</v>
      </c>
      <c r="B839" s="43" t="s">
        <v>734</v>
      </c>
      <c r="C839" s="43" t="s">
        <v>733</v>
      </c>
      <c r="D839" s="42" t="s">
        <v>236</v>
      </c>
      <c r="E839" s="42" t="s">
        <v>31</v>
      </c>
      <c r="F839" s="43" t="s">
        <v>35</v>
      </c>
      <c r="G839" s="52" t="n">
        <v>1</v>
      </c>
      <c r="H839" s="28" t="n">
        <f aca="false">MAX(I839:U839)</f>
        <v>1</v>
      </c>
      <c r="I839" s="48" t="n">
        <v>1</v>
      </c>
      <c r="J839" s="45" t="n">
        <v>1</v>
      </c>
      <c r="K839" s="45" t="n">
        <v>1</v>
      </c>
      <c r="L839" s="45" t="n">
        <v>1</v>
      </c>
      <c r="M839" s="49" t="n">
        <v>1</v>
      </c>
      <c r="N839" s="49" t="n">
        <v>1</v>
      </c>
      <c r="O839" s="49" t="n">
        <v>1</v>
      </c>
      <c r="P839" s="49" t="n">
        <v>1</v>
      </c>
      <c r="Q839" s="49" t="n">
        <v>1</v>
      </c>
      <c r="R839" s="45" t="n">
        <v>1</v>
      </c>
      <c r="S839" s="45" t="n">
        <v>1</v>
      </c>
      <c r="T839" s="49" t="n">
        <v>1</v>
      </c>
      <c r="U839" s="51" t="n">
        <v>1</v>
      </c>
      <c r="V839" s="2" t="n">
        <f aca="false">IF(H839=2,G839,0)</f>
        <v>0</v>
      </c>
      <c r="W839" s="2" t="n">
        <f aca="false">IF(H839="2R",G839,0)</f>
        <v>0</v>
      </c>
      <c r="X839" s="2" t="n">
        <f aca="false">IF(H839=3,G839,0)</f>
        <v>0</v>
      </c>
      <c r="Y839" s="2" t="n">
        <f aca="false">IF(H839=4,G839,0)</f>
        <v>0</v>
      </c>
    </row>
    <row r="840" s="32" customFormat="true" ht="14.4" hidden="false" customHeight="false" outlineLevel="0" collapsed="false">
      <c r="A840" s="16" t="s">
        <v>27</v>
      </c>
      <c r="B840" s="43" t="s">
        <v>735</v>
      </c>
      <c r="C840" s="43" t="s">
        <v>736</v>
      </c>
      <c r="D840" s="42" t="s">
        <v>737</v>
      </c>
      <c r="E840" s="42" t="s">
        <v>107</v>
      </c>
      <c r="F840" s="43" t="s">
        <v>167</v>
      </c>
      <c r="G840" s="52" t="n">
        <v>1</v>
      </c>
      <c r="H840" s="28" t="n">
        <f aca="false">MAX(I840:U840)</f>
        <v>2</v>
      </c>
      <c r="I840" s="48" t="n">
        <v>1</v>
      </c>
      <c r="J840" s="45" t="n">
        <v>1</v>
      </c>
      <c r="K840" s="45" t="n">
        <v>1</v>
      </c>
      <c r="L840" s="45" t="n">
        <v>1</v>
      </c>
      <c r="M840" s="45" t="n">
        <v>2</v>
      </c>
      <c r="N840" s="45" t="n">
        <v>2</v>
      </c>
      <c r="O840" s="45" t="n">
        <v>1</v>
      </c>
      <c r="P840" s="45" t="n">
        <v>1</v>
      </c>
      <c r="Q840" s="49" t="n">
        <v>2</v>
      </c>
      <c r="R840" s="49" t="n">
        <v>1</v>
      </c>
      <c r="S840" s="49" t="n">
        <v>1</v>
      </c>
      <c r="T840" s="49" t="n">
        <v>1</v>
      </c>
      <c r="U840" s="50" t="n">
        <v>1</v>
      </c>
      <c r="V840" s="2" t="n">
        <f aca="false">IF(H840=2,G840,0)</f>
        <v>1</v>
      </c>
      <c r="W840" s="2" t="n">
        <f aca="false">IF(H840="2R",G840,0)</f>
        <v>0</v>
      </c>
      <c r="X840" s="2" t="n">
        <f aca="false">IF(H840=3,G840,0)</f>
        <v>0</v>
      </c>
      <c r="Y840" s="2" t="n">
        <f aca="false">IF(H840=4,G840,0)</f>
        <v>0</v>
      </c>
    </row>
    <row r="841" s="32" customFormat="true" ht="14.4" hidden="false" customHeight="false" outlineLevel="0" collapsed="false">
      <c r="A841" s="16" t="s">
        <v>27</v>
      </c>
      <c r="B841" s="43" t="s">
        <v>735</v>
      </c>
      <c r="C841" s="43" t="s">
        <v>736</v>
      </c>
      <c r="D841" s="42" t="s">
        <v>737</v>
      </c>
      <c r="E841" s="42" t="s">
        <v>624</v>
      </c>
      <c r="F841" s="43" t="s">
        <v>167</v>
      </c>
      <c r="G841" s="52" t="n">
        <v>1</v>
      </c>
      <c r="H841" s="28" t="n">
        <f aca="false">MAX(I841:U841)</f>
        <v>2</v>
      </c>
      <c r="I841" s="48" t="n">
        <v>1</v>
      </c>
      <c r="J841" s="45" t="n">
        <v>1</v>
      </c>
      <c r="K841" s="45" t="n">
        <v>1</v>
      </c>
      <c r="L841" s="45" t="n">
        <v>1</v>
      </c>
      <c r="M841" s="45" t="n">
        <v>2</v>
      </c>
      <c r="N841" s="45" t="n">
        <v>2</v>
      </c>
      <c r="O841" s="45" t="n">
        <v>1</v>
      </c>
      <c r="P841" s="45" t="n">
        <v>1</v>
      </c>
      <c r="Q841" s="49" t="n">
        <v>2</v>
      </c>
      <c r="R841" s="49" t="n">
        <v>1</v>
      </c>
      <c r="S841" s="49" t="n">
        <v>1</v>
      </c>
      <c r="T841" s="49" t="n">
        <v>1</v>
      </c>
      <c r="U841" s="50" t="n">
        <v>1</v>
      </c>
      <c r="V841" s="2" t="n">
        <f aca="false">IF(H841=2,G841,0)</f>
        <v>1</v>
      </c>
      <c r="W841" s="2" t="n">
        <f aca="false">IF(H841="2R",G841,0)</f>
        <v>0</v>
      </c>
      <c r="X841" s="2" t="n">
        <f aca="false">IF(H841=3,G841,0)</f>
        <v>0</v>
      </c>
      <c r="Y841" s="2" t="n">
        <f aca="false">IF(H841=4,G841,0)</f>
        <v>0</v>
      </c>
    </row>
    <row r="842" s="32" customFormat="true" ht="14.4" hidden="false" customHeight="false" outlineLevel="0" collapsed="false">
      <c r="A842" s="16" t="s">
        <v>27</v>
      </c>
      <c r="B842" s="43" t="s">
        <v>735</v>
      </c>
      <c r="C842" s="43" t="s">
        <v>736</v>
      </c>
      <c r="D842" s="42" t="s">
        <v>737</v>
      </c>
      <c r="E842" s="42" t="s">
        <v>111</v>
      </c>
      <c r="F842" s="43" t="s">
        <v>167</v>
      </c>
      <c r="G842" s="52" t="n">
        <v>1</v>
      </c>
      <c r="H842" s="28" t="n">
        <f aca="false">MAX(I842:U842)</f>
        <v>2</v>
      </c>
      <c r="I842" s="48" t="n">
        <v>1</v>
      </c>
      <c r="J842" s="45" t="n">
        <v>1</v>
      </c>
      <c r="K842" s="45" t="n">
        <v>1</v>
      </c>
      <c r="L842" s="45" t="n">
        <v>1</v>
      </c>
      <c r="M842" s="45" t="n">
        <v>2</v>
      </c>
      <c r="N842" s="45" t="n">
        <v>2</v>
      </c>
      <c r="O842" s="45" t="n">
        <v>1</v>
      </c>
      <c r="P842" s="45" t="n">
        <v>1</v>
      </c>
      <c r="Q842" s="49" t="n">
        <v>2</v>
      </c>
      <c r="R842" s="49" t="n">
        <v>1</v>
      </c>
      <c r="S842" s="49" t="n">
        <v>1</v>
      </c>
      <c r="T842" s="49" t="n">
        <v>1</v>
      </c>
      <c r="U842" s="50" t="n">
        <v>1</v>
      </c>
      <c r="V842" s="2" t="n">
        <f aca="false">IF(H842=2,G842,0)</f>
        <v>1</v>
      </c>
      <c r="W842" s="2" t="n">
        <f aca="false">IF(H842="2R",G842,0)</f>
        <v>0</v>
      </c>
      <c r="X842" s="2" t="n">
        <f aca="false">IF(H842=3,G842,0)</f>
        <v>0</v>
      </c>
      <c r="Y842" s="2" t="n">
        <f aca="false">IF(H842=4,G842,0)</f>
        <v>0</v>
      </c>
    </row>
    <row r="843" s="32" customFormat="true" ht="14.4" hidden="false" customHeight="false" outlineLevel="0" collapsed="false">
      <c r="A843" s="16" t="s">
        <v>27</v>
      </c>
      <c r="B843" s="43" t="s">
        <v>735</v>
      </c>
      <c r="C843" s="43" t="s">
        <v>736</v>
      </c>
      <c r="D843" s="42" t="s">
        <v>737</v>
      </c>
      <c r="E843" s="42" t="s">
        <v>38</v>
      </c>
      <c r="F843" s="43" t="s">
        <v>167</v>
      </c>
      <c r="G843" s="52" t="n">
        <v>1</v>
      </c>
      <c r="H843" s="28" t="n">
        <f aca="false">MAX(I843:U843)</f>
        <v>2</v>
      </c>
      <c r="I843" s="48" t="n">
        <v>1</v>
      </c>
      <c r="J843" s="45" t="n">
        <v>1</v>
      </c>
      <c r="K843" s="45" t="n">
        <v>1</v>
      </c>
      <c r="L843" s="45" t="n">
        <v>1</v>
      </c>
      <c r="M843" s="45" t="n">
        <v>2</v>
      </c>
      <c r="N843" s="45" t="n">
        <v>2</v>
      </c>
      <c r="O843" s="45" t="n">
        <v>1</v>
      </c>
      <c r="P843" s="45" t="n">
        <v>1</v>
      </c>
      <c r="Q843" s="49" t="n">
        <v>2</v>
      </c>
      <c r="R843" s="49" t="n">
        <v>1</v>
      </c>
      <c r="S843" s="49" t="n">
        <v>1</v>
      </c>
      <c r="T843" s="49" t="n">
        <v>1</v>
      </c>
      <c r="U843" s="50" t="n">
        <v>1</v>
      </c>
      <c r="V843" s="2" t="n">
        <f aca="false">IF(H843=2,G843,0)</f>
        <v>1</v>
      </c>
      <c r="W843" s="2" t="n">
        <f aca="false">IF(H843="2R",G843,0)</f>
        <v>0</v>
      </c>
      <c r="X843" s="2" t="n">
        <f aca="false">IF(H843=3,G843,0)</f>
        <v>0</v>
      </c>
      <c r="Y843" s="2" t="n">
        <f aca="false">IF(H843=4,G843,0)</f>
        <v>0</v>
      </c>
    </row>
    <row r="844" s="32" customFormat="true" ht="15" hidden="false" customHeight="true" outlineLevel="0" collapsed="false">
      <c r="A844" s="16" t="s">
        <v>27</v>
      </c>
      <c r="B844" s="43" t="s">
        <v>735</v>
      </c>
      <c r="C844" s="43" t="s">
        <v>736</v>
      </c>
      <c r="D844" s="42" t="s">
        <v>737</v>
      </c>
      <c r="E844" s="42" t="s">
        <v>103</v>
      </c>
      <c r="F844" s="43" t="s">
        <v>167</v>
      </c>
      <c r="G844" s="52" t="n">
        <v>1</v>
      </c>
      <c r="H844" s="28" t="n">
        <f aca="false">MAX(I844:U844)</f>
        <v>2</v>
      </c>
      <c r="I844" s="48" t="n">
        <v>1</v>
      </c>
      <c r="J844" s="45" t="n">
        <v>1</v>
      </c>
      <c r="K844" s="45" t="n">
        <v>1</v>
      </c>
      <c r="L844" s="45" t="n">
        <v>1</v>
      </c>
      <c r="M844" s="45" t="n">
        <v>2</v>
      </c>
      <c r="N844" s="45" t="n">
        <v>2</v>
      </c>
      <c r="O844" s="45" t="n">
        <v>1</v>
      </c>
      <c r="P844" s="45" t="n">
        <v>1</v>
      </c>
      <c r="Q844" s="49" t="n">
        <v>2</v>
      </c>
      <c r="R844" s="49" t="n">
        <v>1</v>
      </c>
      <c r="S844" s="49" t="n">
        <v>1</v>
      </c>
      <c r="T844" s="49" t="n">
        <v>1</v>
      </c>
      <c r="U844" s="50" t="n">
        <v>1</v>
      </c>
      <c r="V844" s="2" t="n">
        <f aca="false">IF(H844=2,G844,0)</f>
        <v>1</v>
      </c>
      <c r="W844" s="2" t="n">
        <f aca="false">IF(H844="2R",G844,0)</f>
        <v>0</v>
      </c>
      <c r="X844" s="2" t="n">
        <f aca="false">IF(H844=3,G844,0)</f>
        <v>0</v>
      </c>
      <c r="Y844" s="2" t="n">
        <f aca="false">IF(H844=4,G844,0)</f>
        <v>0</v>
      </c>
    </row>
    <row r="845" s="32" customFormat="true" ht="14.4" hidden="false" customHeight="false" outlineLevel="0" collapsed="false">
      <c r="A845" s="16" t="s">
        <v>27</v>
      </c>
      <c r="B845" s="43" t="s">
        <v>738</v>
      </c>
      <c r="C845" s="43" t="s">
        <v>736</v>
      </c>
      <c r="D845" s="42" t="s">
        <v>737</v>
      </c>
      <c r="E845" s="42" t="s">
        <v>624</v>
      </c>
      <c r="F845" s="43" t="s">
        <v>167</v>
      </c>
      <c r="G845" s="52" t="n">
        <v>2</v>
      </c>
      <c r="H845" s="28" t="n">
        <f aca="false">MAX(I845:U845)</f>
        <v>2</v>
      </c>
      <c r="I845" s="48" t="n">
        <v>1</v>
      </c>
      <c r="J845" s="45" t="n">
        <v>1</v>
      </c>
      <c r="K845" s="45" t="n">
        <v>1</v>
      </c>
      <c r="L845" s="49" t="n">
        <v>1</v>
      </c>
      <c r="M845" s="45" t="n">
        <v>2</v>
      </c>
      <c r="N845" s="45" t="n">
        <v>2</v>
      </c>
      <c r="O845" s="45" t="n">
        <v>1</v>
      </c>
      <c r="P845" s="45" t="n">
        <v>1</v>
      </c>
      <c r="Q845" s="49" t="n">
        <v>2</v>
      </c>
      <c r="R845" s="49" t="n">
        <v>1</v>
      </c>
      <c r="S845" s="49" t="n">
        <v>1</v>
      </c>
      <c r="T845" s="49" t="n">
        <v>1</v>
      </c>
      <c r="U845" s="50" t="n">
        <v>1</v>
      </c>
      <c r="V845" s="2" t="n">
        <f aca="false">IF(H845=2,G845,0)</f>
        <v>2</v>
      </c>
      <c r="W845" s="2" t="n">
        <f aca="false">IF(H845="2R",G845,0)</f>
        <v>0</v>
      </c>
      <c r="X845" s="2" t="n">
        <f aca="false">IF(H845=3,G845,0)</f>
        <v>0</v>
      </c>
      <c r="Y845" s="2" t="n">
        <f aca="false">IF(H845=4,G845,0)</f>
        <v>0</v>
      </c>
    </row>
    <row r="846" s="32" customFormat="true" ht="14.4" hidden="false" customHeight="false" outlineLevel="0" collapsed="false">
      <c r="A846" s="16" t="s">
        <v>27</v>
      </c>
      <c r="B846" s="43" t="s">
        <v>738</v>
      </c>
      <c r="C846" s="43" t="s">
        <v>736</v>
      </c>
      <c r="D846" s="42" t="s">
        <v>737</v>
      </c>
      <c r="E846" s="42" t="s">
        <v>107</v>
      </c>
      <c r="F846" s="43" t="s">
        <v>167</v>
      </c>
      <c r="G846" s="52" t="n">
        <v>3</v>
      </c>
      <c r="H846" s="28" t="n">
        <f aca="false">MAX(I846:U846)</f>
        <v>2</v>
      </c>
      <c r="I846" s="48" t="n">
        <v>1</v>
      </c>
      <c r="J846" s="45" t="n">
        <v>1</v>
      </c>
      <c r="K846" s="45" t="n">
        <v>1</v>
      </c>
      <c r="L846" s="49" t="n">
        <v>1</v>
      </c>
      <c r="M846" s="45" t="n">
        <v>2</v>
      </c>
      <c r="N846" s="45" t="n">
        <v>2</v>
      </c>
      <c r="O846" s="45" t="n">
        <v>1</v>
      </c>
      <c r="P846" s="45" t="n">
        <v>1</v>
      </c>
      <c r="Q846" s="49" t="n">
        <v>2</v>
      </c>
      <c r="R846" s="49" t="n">
        <v>1</v>
      </c>
      <c r="S846" s="49" t="n">
        <v>1</v>
      </c>
      <c r="T846" s="49" t="n">
        <v>1</v>
      </c>
      <c r="U846" s="50" t="n">
        <v>1</v>
      </c>
      <c r="V846" s="2" t="n">
        <f aca="false">IF(H846=2,G846,0)</f>
        <v>3</v>
      </c>
      <c r="W846" s="2" t="n">
        <f aca="false">IF(H846="2R",G846,0)</f>
        <v>0</v>
      </c>
      <c r="X846" s="2" t="n">
        <f aca="false">IF(H846=3,G846,0)</f>
        <v>0</v>
      </c>
      <c r="Y846" s="2" t="n">
        <f aca="false">IF(H846=4,G846,0)</f>
        <v>0</v>
      </c>
    </row>
    <row r="847" s="32" customFormat="true" ht="15" hidden="false" customHeight="true" outlineLevel="0" collapsed="false">
      <c r="A847" s="16" t="s">
        <v>27</v>
      </c>
      <c r="B847" s="43" t="s">
        <v>738</v>
      </c>
      <c r="C847" s="43" t="s">
        <v>736</v>
      </c>
      <c r="D847" s="42" t="s">
        <v>737</v>
      </c>
      <c r="E847" s="42" t="s">
        <v>111</v>
      </c>
      <c r="F847" s="43" t="s">
        <v>167</v>
      </c>
      <c r="G847" s="52" t="n">
        <v>2</v>
      </c>
      <c r="H847" s="28" t="n">
        <f aca="false">MAX(I847:U847)</f>
        <v>2</v>
      </c>
      <c r="I847" s="48" t="n">
        <v>1</v>
      </c>
      <c r="J847" s="45" t="n">
        <v>1</v>
      </c>
      <c r="K847" s="45" t="n">
        <v>1</v>
      </c>
      <c r="L847" s="49" t="n">
        <v>1</v>
      </c>
      <c r="M847" s="45" t="n">
        <v>2</v>
      </c>
      <c r="N847" s="45" t="n">
        <v>2</v>
      </c>
      <c r="O847" s="45" t="n">
        <v>1</v>
      </c>
      <c r="P847" s="45" t="n">
        <v>1</v>
      </c>
      <c r="Q847" s="49" t="n">
        <v>2</v>
      </c>
      <c r="R847" s="49" t="n">
        <v>1</v>
      </c>
      <c r="S847" s="49" t="n">
        <v>1</v>
      </c>
      <c r="T847" s="49" t="n">
        <v>1</v>
      </c>
      <c r="U847" s="50" t="n">
        <v>1</v>
      </c>
      <c r="V847" s="2" t="n">
        <f aca="false">IF(H847=2,G847,0)</f>
        <v>2</v>
      </c>
      <c r="W847" s="2" t="n">
        <f aca="false">IF(H847="2R",G847,0)</f>
        <v>0</v>
      </c>
      <c r="X847" s="2" t="n">
        <f aca="false">IF(H847=3,G847,0)</f>
        <v>0</v>
      </c>
      <c r="Y847" s="2" t="n">
        <f aca="false">IF(H847=4,G847,0)</f>
        <v>0</v>
      </c>
    </row>
    <row r="848" s="32" customFormat="true" ht="15" hidden="false" customHeight="true" outlineLevel="0" collapsed="false">
      <c r="A848" s="16" t="s">
        <v>27</v>
      </c>
      <c r="B848" s="43" t="s">
        <v>738</v>
      </c>
      <c r="C848" s="43" t="s">
        <v>736</v>
      </c>
      <c r="D848" s="42" t="s">
        <v>737</v>
      </c>
      <c r="E848" s="42" t="s">
        <v>38</v>
      </c>
      <c r="F848" s="43" t="s">
        <v>167</v>
      </c>
      <c r="G848" s="52" t="n">
        <v>2</v>
      </c>
      <c r="H848" s="28" t="n">
        <f aca="false">MAX(I848:U848)</f>
        <v>2</v>
      </c>
      <c r="I848" s="48" t="n">
        <v>1</v>
      </c>
      <c r="J848" s="45" t="n">
        <v>1</v>
      </c>
      <c r="K848" s="45" t="n">
        <v>1</v>
      </c>
      <c r="L848" s="49" t="n">
        <v>1</v>
      </c>
      <c r="M848" s="45" t="n">
        <v>2</v>
      </c>
      <c r="N848" s="45" t="n">
        <v>2</v>
      </c>
      <c r="O848" s="45" t="n">
        <v>1</v>
      </c>
      <c r="P848" s="45" t="n">
        <v>1</v>
      </c>
      <c r="Q848" s="49" t="n">
        <v>2</v>
      </c>
      <c r="R848" s="49" t="n">
        <v>1</v>
      </c>
      <c r="S848" s="49" t="n">
        <v>1</v>
      </c>
      <c r="T848" s="49" t="n">
        <v>1</v>
      </c>
      <c r="U848" s="50" t="n">
        <v>1</v>
      </c>
      <c r="V848" s="2" t="n">
        <f aca="false">IF(H848=2,G848,0)</f>
        <v>2</v>
      </c>
      <c r="W848" s="2" t="n">
        <f aca="false">IF(H848="2R",G848,0)</f>
        <v>0</v>
      </c>
      <c r="X848" s="2" t="n">
        <f aca="false">IF(H848=3,G848,0)</f>
        <v>0</v>
      </c>
      <c r="Y848" s="2" t="n">
        <f aca="false">IF(H848=4,G848,0)</f>
        <v>0</v>
      </c>
    </row>
    <row r="849" s="32" customFormat="true" ht="15" hidden="false" customHeight="true" outlineLevel="0" collapsed="false">
      <c r="A849" s="16" t="s">
        <v>27</v>
      </c>
      <c r="B849" s="43" t="s">
        <v>738</v>
      </c>
      <c r="C849" s="43" t="s">
        <v>736</v>
      </c>
      <c r="D849" s="42" t="s">
        <v>737</v>
      </c>
      <c r="E849" s="42" t="s">
        <v>103</v>
      </c>
      <c r="F849" s="43" t="s">
        <v>167</v>
      </c>
      <c r="G849" s="52" t="n">
        <v>2</v>
      </c>
      <c r="H849" s="28" t="n">
        <f aca="false">MAX(I849:U849)</f>
        <v>2</v>
      </c>
      <c r="I849" s="48" t="n">
        <v>1</v>
      </c>
      <c r="J849" s="45" t="n">
        <v>1</v>
      </c>
      <c r="K849" s="45" t="n">
        <v>1</v>
      </c>
      <c r="L849" s="49" t="n">
        <v>1</v>
      </c>
      <c r="M849" s="45" t="n">
        <v>2</v>
      </c>
      <c r="N849" s="45" t="n">
        <v>2</v>
      </c>
      <c r="O849" s="45" t="n">
        <v>1</v>
      </c>
      <c r="P849" s="45" t="n">
        <v>1</v>
      </c>
      <c r="Q849" s="49" t="n">
        <v>2</v>
      </c>
      <c r="R849" s="49" t="n">
        <v>1</v>
      </c>
      <c r="S849" s="49" t="n">
        <v>1</v>
      </c>
      <c r="T849" s="49" t="n">
        <v>1</v>
      </c>
      <c r="U849" s="50" t="n">
        <v>1</v>
      </c>
      <c r="V849" s="2" t="n">
        <f aca="false">IF(H849=2,G849,0)</f>
        <v>2</v>
      </c>
      <c r="W849" s="2" t="n">
        <f aca="false">IF(H849="2R",G849,0)</f>
        <v>0</v>
      </c>
      <c r="X849" s="2" t="n">
        <f aca="false">IF(H849=3,G849,0)</f>
        <v>0</v>
      </c>
      <c r="Y849" s="2" t="n">
        <f aca="false">IF(H849=4,G849,0)</f>
        <v>0</v>
      </c>
    </row>
    <row r="850" s="32" customFormat="true" ht="15" hidden="false" customHeight="true" outlineLevel="0" collapsed="false">
      <c r="A850" s="16" t="s">
        <v>27</v>
      </c>
      <c r="B850" s="43" t="s">
        <v>739</v>
      </c>
      <c r="C850" s="43" t="s">
        <v>736</v>
      </c>
      <c r="D850" s="42" t="s">
        <v>737</v>
      </c>
      <c r="E850" s="42" t="s">
        <v>111</v>
      </c>
      <c r="F850" s="43" t="s">
        <v>167</v>
      </c>
      <c r="G850" s="52" t="n">
        <v>1</v>
      </c>
      <c r="H850" s="28" t="n">
        <f aca="false">MAX(I850:U850)</f>
        <v>2</v>
      </c>
      <c r="I850" s="48" t="n">
        <v>1</v>
      </c>
      <c r="J850" s="45" t="n">
        <v>1</v>
      </c>
      <c r="K850" s="45" t="n">
        <v>1</v>
      </c>
      <c r="L850" s="45" t="n">
        <v>1</v>
      </c>
      <c r="M850" s="45" t="n">
        <v>2</v>
      </c>
      <c r="N850" s="45" t="n">
        <v>2</v>
      </c>
      <c r="O850" s="49" t="n">
        <v>1</v>
      </c>
      <c r="P850" s="49" t="n">
        <v>1</v>
      </c>
      <c r="Q850" s="49" t="n">
        <v>2</v>
      </c>
      <c r="R850" s="45" t="n">
        <v>1</v>
      </c>
      <c r="S850" s="45" t="n">
        <v>1</v>
      </c>
      <c r="T850" s="49" t="n">
        <v>1</v>
      </c>
      <c r="U850" s="51" t="n">
        <v>1</v>
      </c>
      <c r="V850" s="2" t="n">
        <f aca="false">IF(H850=2,G850,0)</f>
        <v>1</v>
      </c>
      <c r="W850" s="2" t="n">
        <f aca="false">IF(H850="2R",G850,0)</f>
        <v>0</v>
      </c>
      <c r="X850" s="2" t="n">
        <f aca="false">IF(H850=3,G850,0)</f>
        <v>0</v>
      </c>
      <c r="Y850" s="2" t="n">
        <f aca="false">IF(H850=4,G850,0)</f>
        <v>0</v>
      </c>
    </row>
    <row r="851" s="32" customFormat="true" ht="14.4" hidden="false" customHeight="false" outlineLevel="0" collapsed="false">
      <c r="A851" s="16" t="s">
        <v>27</v>
      </c>
      <c r="B851" s="43" t="s">
        <v>739</v>
      </c>
      <c r="C851" s="43" t="s">
        <v>736</v>
      </c>
      <c r="D851" s="42" t="s">
        <v>737</v>
      </c>
      <c r="E851" s="42" t="s">
        <v>107</v>
      </c>
      <c r="F851" s="43" t="s">
        <v>167</v>
      </c>
      <c r="G851" s="52" t="n">
        <v>1</v>
      </c>
      <c r="H851" s="28" t="n">
        <f aca="false">MAX(I851:U851)</f>
        <v>2</v>
      </c>
      <c r="I851" s="48" t="n">
        <v>1</v>
      </c>
      <c r="J851" s="45" t="n">
        <v>1</v>
      </c>
      <c r="K851" s="45" t="n">
        <v>1</v>
      </c>
      <c r="L851" s="45" t="n">
        <v>1</v>
      </c>
      <c r="M851" s="45" t="n">
        <v>2</v>
      </c>
      <c r="N851" s="45" t="n">
        <v>2</v>
      </c>
      <c r="O851" s="49" t="n">
        <v>1</v>
      </c>
      <c r="P851" s="49" t="n">
        <v>1</v>
      </c>
      <c r="Q851" s="49" t="n">
        <v>2</v>
      </c>
      <c r="R851" s="45" t="n">
        <v>1</v>
      </c>
      <c r="S851" s="45" t="n">
        <v>1</v>
      </c>
      <c r="T851" s="49" t="n">
        <v>1</v>
      </c>
      <c r="U851" s="51" t="n">
        <v>1</v>
      </c>
      <c r="V851" s="2"/>
      <c r="W851" s="2"/>
      <c r="X851" s="2"/>
      <c r="Y851" s="2"/>
    </row>
    <row r="852" customFormat="false" ht="14.4" hidden="false" customHeight="false" outlineLevel="0" collapsed="false">
      <c r="A852" s="16" t="s">
        <v>27</v>
      </c>
      <c r="B852" s="43" t="s">
        <v>739</v>
      </c>
      <c r="C852" s="43" t="s">
        <v>736</v>
      </c>
      <c r="D852" s="42" t="s">
        <v>737</v>
      </c>
      <c r="E852" s="42" t="s">
        <v>624</v>
      </c>
      <c r="F852" s="43" t="s">
        <v>167</v>
      </c>
      <c r="G852" s="52" t="n">
        <v>1</v>
      </c>
      <c r="H852" s="28" t="n">
        <f aca="false">MAX(I852:U852)</f>
        <v>2</v>
      </c>
      <c r="I852" s="48" t="n">
        <v>1</v>
      </c>
      <c r="J852" s="45" t="n">
        <v>1</v>
      </c>
      <c r="K852" s="45" t="n">
        <v>1</v>
      </c>
      <c r="L852" s="45" t="n">
        <v>1</v>
      </c>
      <c r="M852" s="45" t="n">
        <v>2</v>
      </c>
      <c r="N852" s="45" t="n">
        <v>2</v>
      </c>
      <c r="O852" s="49" t="n">
        <v>1</v>
      </c>
      <c r="P852" s="49" t="n">
        <v>1</v>
      </c>
      <c r="Q852" s="49" t="n">
        <v>2</v>
      </c>
      <c r="R852" s="45" t="n">
        <v>1</v>
      </c>
      <c r="S852" s="45" t="n">
        <v>1</v>
      </c>
      <c r="T852" s="49" t="n">
        <v>1</v>
      </c>
      <c r="U852" s="51" t="n">
        <v>1</v>
      </c>
      <c r="V852" s="2" t="n">
        <f aca="false">IF(H852=2,G852,0)</f>
        <v>1</v>
      </c>
      <c r="W852" s="2" t="n">
        <f aca="false">IF(H852="2R",G852,0)</f>
        <v>0</v>
      </c>
      <c r="X852" s="2" t="n">
        <f aca="false">IF(H852=3,G852,0)</f>
        <v>0</v>
      </c>
      <c r="Y852" s="2" t="n">
        <f aca="false">IF(H852=4,G852,0)</f>
        <v>0</v>
      </c>
    </row>
    <row r="853" customFormat="false" ht="14.4" hidden="false" customHeight="false" outlineLevel="0" collapsed="false">
      <c r="A853" s="16" t="s">
        <v>27</v>
      </c>
      <c r="B853" s="43" t="s">
        <v>739</v>
      </c>
      <c r="C853" s="43" t="s">
        <v>736</v>
      </c>
      <c r="D853" s="42" t="s">
        <v>737</v>
      </c>
      <c r="E853" s="42" t="s">
        <v>38</v>
      </c>
      <c r="F853" s="43" t="s">
        <v>167</v>
      </c>
      <c r="G853" s="52" t="n">
        <v>1</v>
      </c>
      <c r="H853" s="28" t="n">
        <f aca="false">MAX(I853:U853)</f>
        <v>2</v>
      </c>
      <c r="I853" s="48" t="n">
        <v>1</v>
      </c>
      <c r="J853" s="45" t="n">
        <v>1</v>
      </c>
      <c r="K853" s="45" t="n">
        <v>1</v>
      </c>
      <c r="L853" s="45" t="n">
        <v>1</v>
      </c>
      <c r="M853" s="45" t="n">
        <v>2</v>
      </c>
      <c r="N853" s="45" t="n">
        <v>2</v>
      </c>
      <c r="O853" s="49" t="n">
        <v>1</v>
      </c>
      <c r="P853" s="49" t="n">
        <v>1</v>
      </c>
      <c r="Q853" s="49" t="n">
        <v>2</v>
      </c>
      <c r="R853" s="45" t="n">
        <v>1</v>
      </c>
      <c r="S853" s="45" t="n">
        <v>1</v>
      </c>
      <c r="T853" s="49" t="n">
        <v>1</v>
      </c>
      <c r="U853" s="51" t="n">
        <v>1</v>
      </c>
      <c r="V853" s="2" t="n">
        <f aca="false">IF(H853=2,G853,0)</f>
        <v>1</v>
      </c>
      <c r="W853" s="2" t="n">
        <f aca="false">IF(H853="2R",G853,0)</f>
        <v>0</v>
      </c>
      <c r="X853" s="2" t="n">
        <f aca="false">IF(H853=3,G853,0)</f>
        <v>0</v>
      </c>
      <c r="Y853" s="2" t="n">
        <f aca="false">IF(H853=4,G853,0)</f>
        <v>0</v>
      </c>
    </row>
    <row r="854" customFormat="false" ht="14.4" hidden="false" customHeight="false" outlineLevel="0" collapsed="false">
      <c r="A854" s="16" t="s">
        <v>27</v>
      </c>
      <c r="B854" s="43" t="s">
        <v>739</v>
      </c>
      <c r="C854" s="43" t="s">
        <v>736</v>
      </c>
      <c r="D854" s="42" t="s">
        <v>737</v>
      </c>
      <c r="E854" s="42" t="s">
        <v>103</v>
      </c>
      <c r="F854" s="43" t="s">
        <v>167</v>
      </c>
      <c r="G854" s="52" t="n">
        <v>1</v>
      </c>
      <c r="H854" s="28" t="n">
        <f aca="false">MAX(I854:U854)</f>
        <v>2</v>
      </c>
      <c r="I854" s="48" t="n">
        <v>1</v>
      </c>
      <c r="J854" s="45" t="n">
        <v>1</v>
      </c>
      <c r="K854" s="45" t="n">
        <v>1</v>
      </c>
      <c r="L854" s="45" t="n">
        <v>1</v>
      </c>
      <c r="M854" s="45" t="n">
        <v>2</v>
      </c>
      <c r="N854" s="45" t="n">
        <v>2</v>
      </c>
      <c r="O854" s="49" t="n">
        <v>1</v>
      </c>
      <c r="P854" s="49" t="n">
        <v>1</v>
      </c>
      <c r="Q854" s="49" t="n">
        <v>2</v>
      </c>
      <c r="R854" s="45" t="n">
        <v>1</v>
      </c>
      <c r="S854" s="45" t="n">
        <v>1</v>
      </c>
      <c r="T854" s="49" t="n">
        <v>1</v>
      </c>
      <c r="U854" s="51" t="n">
        <v>1</v>
      </c>
      <c r="V854" s="2" t="n">
        <f aca="false">IF(H854=2,G854,0)</f>
        <v>1</v>
      </c>
      <c r="W854" s="2" t="n">
        <f aca="false">IF(H854="2R",G854,0)</f>
        <v>0</v>
      </c>
      <c r="X854" s="2" t="n">
        <f aca="false">IF(H854=3,G854,0)</f>
        <v>0</v>
      </c>
      <c r="Y854" s="2" t="n">
        <f aca="false">IF(H854=4,G854,0)</f>
        <v>0</v>
      </c>
    </row>
    <row r="855" customFormat="false" ht="14.4" hidden="false" customHeight="false" outlineLevel="0" collapsed="false">
      <c r="A855" s="16" t="s">
        <v>27</v>
      </c>
      <c r="B855" s="43" t="s">
        <v>740</v>
      </c>
      <c r="C855" s="43" t="s">
        <v>736</v>
      </c>
      <c r="D855" s="42" t="s">
        <v>737</v>
      </c>
      <c r="E855" s="42" t="s">
        <v>31</v>
      </c>
      <c r="F855" s="43" t="s">
        <v>167</v>
      </c>
      <c r="G855" s="52" t="n">
        <v>1</v>
      </c>
      <c r="H855" s="28" t="n">
        <f aca="false">MAX(I855:U855)</f>
        <v>1</v>
      </c>
      <c r="I855" s="48" t="n">
        <v>1</v>
      </c>
      <c r="J855" s="45" t="n">
        <v>1</v>
      </c>
      <c r="K855" s="45" t="n">
        <v>1</v>
      </c>
      <c r="L855" s="45" t="n">
        <v>1</v>
      </c>
      <c r="M855" s="45" t="n">
        <v>1</v>
      </c>
      <c r="N855" s="45" t="n">
        <v>1</v>
      </c>
      <c r="O855" s="49" t="n">
        <v>1</v>
      </c>
      <c r="P855" s="49" t="n">
        <v>1</v>
      </c>
      <c r="Q855" s="49" t="n">
        <v>1</v>
      </c>
      <c r="R855" s="45" t="n">
        <v>1</v>
      </c>
      <c r="S855" s="45" t="n">
        <v>1</v>
      </c>
      <c r="T855" s="49" t="n">
        <v>1</v>
      </c>
      <c r="U855" s="51" t="n">
        <v>1</v>
      </c>
      <c r="V855" s="2" t="n">
        <f aca="false">IF(H855=2,G855,0)</f>
        <v>0</v>
      </c>
      <c r="W855" s="2" t="n">
        <f aca="false">IF(H855="2R",G855,0)</f>
        <v>0</v>
      </c>
      <c r="X855" s="2" t="n">
        <f aca="false">IF(H855=3,G855,0)</f>
        <v>0</v>
      </c>
      <c r="Y855" s="2" t="n">
        <f aca="false">IF(H855=4,G855,0)</f>
        <v>0</v>
      </c>
    </row>
    <row r="856" customFormat="false" ht="14.4" hidden="false" customHeight="false" outlineLevel="0" collapsed="false">
      <c r="A856" s="16" t="s">
        <v>27</v>
      </c>
      <c r="B856" s="43" t="s">
        <v>741</v>
      </c>
      <c r="C856" s="43" t="s">
        <v>742</v>
      </c>
      <c r="D856" s="42" t="s">
        <v>737</v>
      </c>
      <c r="E856" s="42" t="s">
        <v>105</v>
      </c>
      <c r="F856" s="43" t="s">
        <v>161</v>
      </c>
      <c r="G856" s="52" t="n">
        <v>1</v>
      </c>
      <c r="H856" s="28" t="n">
        <f aca="false">MAX(I856:U856)</f>
        <v>1</v>
      </c>
      <c r="I856" s="48" t="n">
        <v>1</v>
      </c>
      <c r="J856" s="45" t="n">
        <v>1</v>
      </c>
      <c r="K856" s="45" t="n">
        <v>1</v>
      </c>
      <c r="L856" s="49" t="n">
        <v>1</v>
      </c>
      <c r="M856" s="49" t="n">
        <v>1</v>
      </c>
      <c r="N856" s="49" t="n">
        <v>1</v>
      </c>
      <c r="O856" s="45" t="n">
        <v>1</v>
      </c>
      <c r="P856" s="45" t="n">
        <v>1</v>
      </c>
      <c r="Q856" s="49" t="n">
        <v>1</v>
      </c>
      <c r="R856" s="49" t="n">
        <v>1</v>
      </c>
      <c r="S856" s="49" t="n">
        <v>1</v>
      </c>
      <c r="T856" s="49" t="n">
        <v>1</v>
      </c>
      <c r="U856" s="50" t="n">
        <v>1</v>
      </c>
      <c r="V856" s="2" t="n">
        <f aca="false">IF(H856=2,G856,0)</f>
        <v>0</v>
      </c>
      <c r="W856" s="2" t="n">
        <f aca="false">IF(H856="2R",G856,0)</f>
        <v>0</v>
      </c>
      <c r="X856" s="2" t="n">
        <f aca="false">IF(H856=3,G856,0)</f>
        <v>0</v>
      </c>
      <c r="Y856" s="2" t="n">
        <f aca="false">IF(H856=4,G856,0)</f>
        <v>0</v>
      </c>
    </row>
    <row r="857" customFormat="false" ht="15" hidden="false" customHeight="true" outlineLevel="0" collapsed="false">
      <c r="A857" s="16" t="s">
        <v>27</v>
      </c>
      <c r="B857" s="56" t="s">
        <v>743</v>
      </c>
      <c r="C857" s="56" t="s">
        <v>742</v>
      </c>
      <c r="D857" s="47" t="s">
        <v>737</v>
      </c>
      <c r="E857" s="47" t="s">
        <v>31</v>
      </c>
      <c r="F857" s="46" t="s">
        <v>167</v>
      </c>
      <c r="G857" s="57" t="n">
        <v>1</v>
      </c>
      <c r="H857" s="28" t="n">
        <f aca="false">MAX(I857:U857)</f>
        <v>1</v>
      </c>
      <c r="I857" s="48" t="n">
        <v>1</v>
      </c>
      <c r="J857" s="45" t="n">
        <v>1</v>
      </c>
      <c r="K857" s="45" t="n">
        <v>1</v>
      </c>
      <c r="L857" s="45" t="n">
        <v>1</v>
      </c>
      <c r="M857" s="49" t="n">
        <v>1</v>
      </c>
      <c r="N857" s="49" t="n">
        <v>1</v>
      </c>
      <c r="O857" s="49" t="n">
        <v>1</v>
      </c>
      <c r="P857" s="49" t="n">
        <v>1</v>
      </c>
      <c r="Q857" s="49" t="n">
        <v>1</v>
      </c>
      <c r="R857" s="45" t="n">
        <v>1</v>
      </c>
      <c r="S857" s="45" t="n">
        <v>1</v>
      </c>
      <c r="T857" s="49" t="n">
        <v>1</v>
      </c>
      <c r="U857" s="51" t="n">
        <v>1</v>
      </c>
      <c r="V857" s="2" t="n">
        <f aca="false">IF(H857=2,G857,0)</f>
        <v>0</v>
      </c>
      <c r="W857" s="2" t="n">
        <f aca="false">IF(H857="2R",G857,0)</f>
        <v>0</v>
      </c>
      <c r="X857" s="2" t="n">
        <f aca="false">IF(H857=3,G857,0)</f>
        <v>0</v>
      </c>
      <c r="Y857" s="2" t="n">
        <f aca="false">IF(H857=4,G857,0)</f>
        <v>0</v>
      </c>
    </row>
    <row r="858" customFormat="false" ht="14.4" hidden="false" customHeight="false" outlineLevel="0" collapsed="false">
      <c r="A858" s="16" t="s">
        <v>27</v>
      </c>
      <c r="B858" s="43" t="s">
        <v>744</v>
      </c>
      <c r="C858" s="43" t="s">
        <v>745</v>
      </c>
      <c r="D858" s="42" t="s">
        <v>737</v>
      </c>
      <c r="E858" s="42" t="s">
        <v>31</v>
      </c>
      <c r="F858" s="43" t="s">
        <v>167</v>
      </c>
      <c r="G858" s="52" t="n">
        <v>3</v>
      </c>
      <c r="H858" s="28" t="n">
        <f aca="false">MAX(I858:U858)</f>
        <v>2</v>
      </c>
      <c r="I858" s="48" t="n">
        <v>1</v>
      </c>
      <c r="J858" s="45" t="n">
        <v>1</v>
      </c>
      <c r="K858" s="45" t="n">
        <v>1</v>
      </c>
      <c r="L858" s="45" t="n">
        <v>1</v>
      </c>
      <c r="M858" s="45" t="n">
        <v>1</v>
      </c>
      <c r="N858" s="49" t="n">
        <v>1</v>
      </c>
      <c r="O858" s="49" t="n">
        <v>1</v>
      </c>
      <c r="P858" s="49" t="n">
        <v>1</v>
      </c>
      <c r="Q858" s="59" t="n">
        <v>2</v>
      </c>
      <c r="R858" s="45" t="n">
        <v>1</v>
      </c>
      <c r="S858" s="45" t="n">
        <v>1</v>
      </c>
      <c r="T858" s="49" t="n">
        <v>1</v>
      </c>
      <c r="U858" s="51" t="n">
        <v>1</v>
      </c>
      <c r="V858" s="2" t="n">
        <f aca="false">IF(H858=2,G858,0)</f>
        <v>3</v>
      </c>
      <c r="W858" s="2" t="n">
        <f aca="false">IF(H858="2R",G858,0)</f>
        <v>0</v>
      </c>
      <c r="X858" s="2" t="n">
        <f aca="false">IF(H858=3,G858,0)</f>
        <v>0</v>
      </c>
      <c r="Y858" s="2" t="n">
        <f aca="false">IF(H858=4,G858,0)</f>
        <v>0</v>
      </c>
    </row>
    <row r="859" customFormat="false" ht="14.4" hidden="false" customHeight="false" outlineLevel="0" collapsed="false">
      <c r="A859" s="16" t="s">
        <v>27</v>
      </c>
      <c r="B859" s="43" t="s">
        <v>744</v>
      </c>
      <c r="C859" s="43" t="s">
        <v>745</v>
      </c>
      <c r="D859" s="42" t="s">
        <v>737</v>
      </c>
      <c r="E859" s="42" t="s">
        <v>622</v>
      </c>
      <c r="F859" s="43" t="s">
        <v>167</v>
      </c>
      <c r="G859" s="52" t="n">
        <v>2</v>
      </c>
      <c r="H859" s="28" t="n">
        <f aca="false">MAX(I859:U859)</f>
        <v>2</v>
      </c>
      <c r="I859" s="48" t="n">
        <v>1</v>
      </c>
      <c r="J859" s="45" t="n">
        <v>1</v>
      </c>
      <c r="K859" s="45" t="n">
        <v>1</v>
      </c>
      <c r="L859" s="45" t="n">
        <v>1</v>
      </c>
      <c r="M859" s="45" t="n">
        <v>1</v>
      </c>
      <c r="N859" s="49" t="n">
        <v>1</v>
      </c>
      <c r="O859" s="49" t="n">
        <v>1</v>
      </c>
      <c r="P859" s="49" t="n">
        <v>1</v>
      </c>
      <c r="Q859" s="59" t="n">
        <v>2</v>
      </c>
      <c r="R859" s="45" t="n">
        <v>1</v>
      </c>
      <c r="S859" s="45" t="n">
        <v>1</v>
      </c>
      <c r="T859" s="49" t="n">
        <v>1</v>
      </c>
      <c r="U859" s="51" t="n">
        <v>1</v>
      </c>
      <c r="V859" s="2" t="n">
        <f aca="false">IF(H859=2,G859,0)</f>
        <v>2</v>
      </c>
      <c r="W859" s="2" t="n">
        <f aca="false">IF(H859="2R",G859,0)</f>
        <v>0</v>
      </c>
      <c r="X859" s="2" t="n">
        <f aca="false">IF(H859=3,G859,0)</f>
        <v>0</v>
      </c>
      <c r="Y859" s="2" t="n">
        <f aca="false">IF(H859=4,G859,0)</f>
        <v>0</v>
      </c>
    </row>
    <row r="860" customFormat="false" ht="14.4" hidden="false" customHeight="false" outlineLevel="0" collapsed="false">
      <c r="A860" s="16" t="s">
        <v>27</v>
      </c>
      <c r="B860" s="43" t="s">
        <v>744</v>
      </c>
      <c r="C860" s="43" t="s">
        <v>745</v>
      </c>
      <c r="D860" s="42" t="s">
        <v>737</v>
      </c>
      <c r="E860" s="42" t="s">
        <v>624</v>
      </c>
      <c r="F860" s="43" t="s">
        <v>167</v>
      </c>
      <c r="G860" s="52" t="n">
        <v>1</v>
      </c>
      <c r="H860" s="28" t="n">
        <f aca="false">MAX(I860:U860)</f>
        <v>2</v>
      </c>
      <c r="I860" s="48" t="n">
        <v>1</v>
      </c>
      <c r="J860" s="45" t="n">
        <v>1</v>
      </c>
      <c r="K860" s="45" t="n">
        <v>1</v>
      </c>
      <c r="L860" s="45" t="n">
        <v>1</v>
      </c>
      <c r="M860" s="45" t="n">
        <v>1</v>
      </c>
      <c r="N860" s="49" t="n">
        <v>1</v>
      </c>
      <c r="O860" s="49" t="n">
        <v>1</v>
      </c>
      <c r="P860" s="49" t="n">
        <v>1</v>
      </c>
      <c r="Q860" s="59" t="n">
        <v>2</v>
      </c>
      <c r="R860" s="45" t="n">
        <v>1</v>
      </c>
      <c r="S860" s="45" t="n">
        <v>1</v>
      </c>
      <c r="T860" s="49" t="n">
        <v>1</v>
      </c>
      <c r="U860" s="51" t="n">
        <v>1</v>
      </c>
      <c r="V860" s="2" t="n">
        <f aca="false">IF(H860=2,G860,0)</f>
        <v>1</v>
      </c>
      <c r="W860" s="2" t="n">
        <f aca="false">IF(H860="2R",G860,0)</f>
        <v>0</v>
      </c>
      <c r="X860" s="2" t="n">
        <f aca="false">IF(H860=3,G860,0)</f>
        <v>0</v>
      </c>
      <c r="Y860" s="2" t="n">
        <f aca="false">IF(H860=4,G860,0)</f>
        <v>0</v>
      </c>
    </row>
    <row r="861" customFormat="false" ht="14.4" hidden="false" customHeight="false" outlineLevel="0" collapsed="false">
      <c r="A861" s="16" t="s">
        <v>27</v>
      </c>
      <c r="B861" s="43" t="s">
        <v>744</v>
      </c>
      <c r="C861" s="43" t="s">
        <v>745</v>
      </c>
      <c r="D861" s="42" t="s">
        <v>737</v>
      </c>
      <c r="E861" s="42" t="s">
        <v>70</v>
      </c>
      <c r="F861" s="43" t="s">
        <v>167</v>
      </c>
      <c r="G861" s="52" t="n">
        <v>1</v>
      </c>
      <c r="H861" s="28" t="n">
        <f aca="false">MAX(I861:U861)</f>
        <v>2</v>
      </c>
      <c r="I861" s="48" t="n">
        <v>1</v>
      </c>
      <c r="J861" s="45" t="n">
        <v>1</v>
      </c>
      <c r="K861" s="45" t="n">
        <v>1</v>
      </c>
      <c r="L861" s="45" t="n">
        <v>1</v>
      </c>
      <c r="M861" s="45" t="n">
        <v>1</v>
      </c>
      <c r="N861" s="49" t="n">
        <v>1</v>
      </c>
      <c r="O861" s="49" t="n">
        <v>1</v>
      </c>
      <c r="P861" s="49" t="n">
        <v>1</v>
      </c>
      <c r="Q861" s="59" t="n">
        <v>2</v>
      </c>
      <c r="R861" s="45" t="n">
        <v>1</v>
      </c>
      <c r="S861" s="45" t="n">
        <v>1</v>
      </c>
      <c r="T861" s="49" t="n">
        <v>1</v>
      </c>
      <c r="U861" s="51" t="n">
        <v>1</v>
      </c>
      <c r="V861" s="2" t="n">
        <f aca="false">IF(H861=2,G861,0)</f>
        <v>1</v>
      </c>
      <c r="W861" s="2" t="n">
        <f aca="false">IF(H861="2R",G861,0)</f>
        <v>0</v>
      </c>
      <c r="X861" s="2" t="n">
        <f aca="false">IF(H861=3,G861,0)</f>
        <v>0</v>
      </c>
      <c r="Y861" s="2" t="n">
        <f aca="false">IF(H861=4,G861,0)</f>
        <v>0</v>
      </c>
    </row>
    <row r="862" customFormat="false" ht="14.4" hidden="false" customHeight="false" outlineLevel="0" collapsed="false">
      <c r="A862" s="16" t="s">
        <v>27</v>
      </c>
      <c r="B862" s="43" t="s">
        <v>744</v>
      </c>
      <c r="C862" s="43" t="s">
        <v>745</v>
      </c>
      <c r="D862" s="42" t="s">
        <v>737</v>
      </c>
      <c r="E862" s="42" t="s">
        <v>38</v>
      </c>
      <c r="F862" s="43" t="s">
        <v>167</v>
      </c>
      <c r="G862" s="52" t="n">
        <v>1</v>
      </c>
      <c r="H862" s="28" t="n">
        <f aca="false">MAX(I862:U862)</f>
        <v>2</v>
      </c>
      <c r="I862" s="48" t="n">
        <v>1</v>
      </c>
      <c r="J862" s="45" t="n">
        <v>1</v>
      </c>
      <c r="K862" s="45" t="n">
        <v>1</v>
      </c>
      <c r="L862" s="45" t="n">
        <v>1</v>
      </c>
      <c r="M862" s="45" t="n">
        <v>1</v>
      </c>
      <c r="N862" s="49" t="n">
        <v>1</v>
      </c>
      <c r="O862" s="49" t="n">
        <v>1</v>
      </c>
      <c r="P862" s="49" t="n">
        <v>1</v>
      </c>
      <c r="Q862" s="59" t="n">
        <v>2</v>
      </c>
      <c r="R862" s="45" t="n">
        <v>1</v>
      </c>
      <c r="S862" s="45" t="n">
        <v>1</v>
      </c>
      <c r="T862" s="49" t="n">
        <v>1</v>
      </c>
      <c r="U862" s="51" t="n">
        <v>1</v>
      </c>
      <c r="V862" s="2" t="n">
        <f aca="false">IF(H862=2,G862,0)</f>
        <v>1</v>
      </c>
      <c r="W862" s="2" t="n">
        <f aca="false">IF(H862="2R",G862,0)</f>
        <v>0</v>
      </c>
      <c r="X862" s="2" t="n">
        <f aca="false">IF(H862=3,G862,0)</f>
        <v>0</v>
      </c>
      <c r="Y862" s="2" t="n">
        <f aca="false">IF(H862=4,G862,0)</f>
        <v>0</v>
      </c>
    </row>
    <row r="863" customFormat="false" ht="14.4" hidden="false" customHeight="false" outlineLevel="0" collapsed="false">
      <c r="A863" s="16" t="s">
        <v>27</v>
      </c>
      <c r="B863" s="43" t="s">
        <v>746</v>
      </c>
      <c r="C863" s="43" t="s">
        <v>747</v>
      </c>
      <c r="D863" s="42" t="s">
        <v>737</v>
      </c>
      <c r="E863" s="42" t="s">
        <v>31</v>
      </c>
      <c r="F863" s="43" t="s">
        <v>35</v>
      </c>
      <c r="G863" s="52" t="n">
        <v>1</v>
      </c>
      <c r="H863" s="28" t="n">
        <f aca="false">MAX(I863:U863)</f>
        <v>1</v>
      </c>
      <c r="I863" s="48" t="n">
        <v>1</v>
      </c>
      <c r="J863" s="45" t="n">
        <v>1</v>
      </c>
      <c r="K863" s="45" t="n">
        <v>1</v>
      </c>
      <c r="L863" s="45" t="n">
        <v>1</v>
      </c>
      <c r="M863" s="49" t="n">
        <v>1</v>
      </c>
      <c r="N863" s="49" t="n">
        <v>1</v>
      </c>
      <c r="O863" s="49" t="n">
        <v>1</v>
      </c>
      <c r="P863" s="49" t="n">
        <v>1</v>
      </c>
      <c r="Q863" s="49" t="n">
        <v>1</v>
      </c>
      <c r="R863" s="45" t="n">
        <v>1</v>
      </c>
      <c r="S863" s="45" t="n">
        <v>1</v>
      </c>
      <c r="T863" s="49" t="n">
        <v>1</v>
      </c>
      <c r="U863" s="51" t="n">
        <v>1</v>
      </c>
      <c r="V863" s="2" t="n">
        <f aca="false">IF(H863=2,G863,0)</f>
        <v>0</v>
      </c>
      <c r="W863" s="2" t="n">
        <f aca="false">IF(H863="2R",G863,0)</f>
        <v>0</v>
      </c>
      <c r="X863" s="2" t="n">
        <f aca="false">IF(H863=3,G863,0)</f>
        <v>0</v>
      </c>
      <c r="Y863" s="2" t="n">
        <f aca="false">IF(H863=4,G863,0)</f>
        <v>0</v>
      </c>
    </row>
    <row r="864" customFormat="false" ht="14.4" hidden="false" customHeight="false" outlineLevel="0" collapsed="false">
      <c r="A864" s="16" t="s">
        <v>27</v>
      </c>
      <c r="B864" s="43" t="s">
        <v>148</v>
      </c>
      <c r="C864" s="43" t="s">
        <v>149</v>
      </c>
      <c r="D864" s="42" t="s">
        <v>737</v>
      </c>
      <c r="E864" s="42" t="s">
        <v>31</v>
      </c>
      <c r="F864" s="43" t="s">
        <v>35</v>
      </c>
      <c r="G864" s="52" t="n">
        <v>1</v>
      </c>
      <c r="H864" s="28" t="n">
        <f aca="false">MAX(I864:U864)</f>
        <v>1</v>
      </c>
      <c r="I864" s="48" t="n">
        <v>1</v>
      </c>
      <c r="J864" s="45" t="n">
        <v>1</v>
      </c>
      <c r="K864" s="45" t="n">
        <v>1</v>
      </c>
      <c r="L864" s="45" t="n">
        <v>1</v>
      </c>
      <c r="M864" s="45" t="n">
        <v>1</v>
      </c>
      <c r="N864" s="45" t="n">
        <v>1</v>
      </c>
      <c r="O864" s="45" t="n">
        <v>1</v>
      </c>
      <c r="P864" s="45" t="n">
        <v>1</v>
      </c>
      <c r="Q864" s="45" t="n">
        <v>1</v>
      </c>
      <c r="R864" s="45" t="n">
        <v>1</v>
      </c>
      <c r="S864" s="45" t="n">
        <v>1</v>
      </c>
      <c r="T864" s="45" t="n">
        <v>1</v>
      </c>
      <c r="U864" s="50" t="n">
        <v>1</v>
      </c>
      <c r="V864" s="2" t="n">
        <f aca="false">IF(H864=2,G864,0)</f>
        <v>0</v>
      </c>
      <c r="W864" s="2" t="n">
        <f aca="false">IF(H864="2R",G864,0)</f>
        <v>0</v>
      </c>
      <c r="X864" s="2" t="n">
        <f aca="false">IF(H864=3,G864,0)</f>
        <v>0</v>
      </c>
      <c r="Y864" s="2" t="n">
        <f aca="false">IF(H864=4,G864,0)</f>
        <v>0</v>
      </c>
    </row>
    <row r="865" customFormat="false" ht="14.4" hidden="false" customHeight="false" outlineLevel="0" collapsed="false">
      <c r="A865" s="16" t="s">
        <v>27</v>
      </c>
      <c r="B865" s="43" t="s">
        <v>336</v>
      </c>
      <c r="C865" s="43" t="s">
        <v>748</v>
      </c>
      <c r="D865" s="42" t="s">
        <v>737</v>
      </c>
      <c r="E865" s="42" t="s">
        <v>31</v>
      </c>
      <c r="F865" s="43" t="s">
        <v>32</v>
      </c>
      <c r="G865" s="52" t="n">
        <v>1</v>
      </c>
      <c r="H865" s="28" t="n">
        <f aca="false">MAX(I865:U865)</f>
        <v>1</v>
      </c>
      <c r="I865" s="48" t="n">
        <v>1</v>
      </c>
      <c r="J865" s="45" t="n">
        <v>1</v>
      </c>
      <c r="K865" s="45" t="n">
        <v>1</v>
      </c>
      <c r="L865" s="45" t="n">
        <v>1</v>
      </c>
      <c r="M865" s="45" t="n">
        <v>1</v>
      </c>
      <c r="N865" s="45" t="n">
        <v>1</v>
      </c>
      <c r="O865" s="45" t="n">
        <v>1</v>
      </c>
      <c r="P865" s="45" t="n">
        <v>1</v>
      </c>
      <c r="Q865" s="45" t="n">
        <v>1</v>
      </c>
      <c r="R865" s="45" t="n">
        <v>1</v>
      </c>
      <c r="S865" s="45" t="n">
        <v>1</v>
      </c>
      <c r="T865" s="45" t="n">
        <v>1</v>
      </c>
      <c r="U865" s="50" t="n">
        <v>1</v>
      </c>
      <c r="V865" s="2" t="n">
        <f aca="false">IF(H865=2,G865,0)</f>
        <v>0</v>
      </c>
      <c r="W865" s="2" t="n">
        <f aca="false">IF(H865="2R",G865,0)</f>
        <v>0</v>
      </c>
      <c r="X865" s="2" t="n">
        <f aca="false">IF(H865=3,G865,0)</f>
        <v>0</v>
      </c>
      <c r="Y865" s="2" t="n">
        <f aca="false">IF(H865=4,G865,0)</f>
        <v>0</v>
      </c>
    </row>
    <row r="866" customFormat="false" ht="14.4" hidden="false" customHeight="false" outlineLevel="0" collapsed="false">
      <c r="A866" s="16" t="s">
        <v>27</v>
      </c>
      <c r="B866" s="43" t="s">
        <v>749</v>
      </c>
      <c r="C866" s="43" t="s">
        <v>748</v>
      </c>
      <c r="D866" s="42" t="s">
        <v>737</v>
      </c>
      <c r="E866" s="42" t="s">
        <v>38</v>
      </c>
      <c r="F866" s="43" t="s">
        <v>32</v>
      </c>
      <c r="G866" s="52" t="n">
        <v>1</v>
      </c>
      <c r="H866" s="28" t="n">
        <f aca="false">MAX(I866:U866)</f>
        <v>1</v>
      </c>
      <c r="I866" s="48" t="n">
        <v>1</v>
      </c>
      <c r="J866" s="45" t="n">
        <v>1</v>
      </c>
      <c r="K866" s="45" t="n">
        <v>1</v>
      </c>
      <c r="L866" s="45" t="n">
        <v>1</v>
      </c>
      <c r="M866" s="49" t="n">
        <v>1</v>
      </c>
      <c r="N866" s="49" t="n">
        <v>1</v>
      </c>
      <c r="O866" s="49" t="n">
        <v>1</v>
      </c>
      <c r="P866" s="49" t="n">
        <v>1</v>
      </c>
      <c r="Q866" s="49" t="n">
        <v>1</v>
      </c>
      <c r="R866" s="45" t="n">
        <v>1</v>
      </c>
      <c r="S866" s="45" t="n">
        <v>1</v>
      </c>
      <c r="T866" s="49" t="n">
        <v>1</v>
      </c>
      <c r="U866" s="51" t="n">
        <v>1</v>
      </c>
      <c r="V866" s="2" t="n">
        <f aca="false">IF(H866=2,G866,0)</f>
        <v>0</v>
      </c>
      <c r="W866" s="2" t="n">
        <f aca="false">IF(H866="2R",G866,0)</f>
        <v>0</v>
      </c>
      <c r="X866" s="2" t="n">
        <f aca="false">IF(H866=3,G866,0)</f>
        <v>0</v>
      </c>
      <c r="Y866" s="2" t="n">
        <f aca="false">IF(H866=4,G866,0)</f>
        <v>0</v>
      </c>
    </row>
    <row r="867" customFormat="false" ht="14.4" hidden="false" customHeight="false" outlineLevel="0" collapsed="false">
      <c r="A867" s="16" t="s">
        <v>27</v>
      </c>
      <c r="B867" s="43" t="s">
        <v>750</v>
      </c>
      <c r="C867" s="43" t="s">
        <v>748</v>
      </c>
      <c r="D867" s="42" t="s">
        <v>737</v>
      </c>
      <c r="E867" s="42" t="s">
        <v>105</v>
      </c>
      <c r="F867" s="43" t="s">
        <v>32</v>
      </c>
      <c r="G867" s="52" t="n">
        <v>1</v>
      </c>
      <c r="H867" s="28" t="n">
        <f aca="false">MAX(I867:U867)</f>
        <v>1</v>
      </c>
      <c r="I867" s="48" t="n">
        <v>1</v>
      </c>
      <c r="J867" s="45" t="n">
        <v>1</v>
      </c>
      <c r="K867" s="45" t="n">
        <v>1</v>
      </c>
      <c r="L867" s="45" t="n">
        <v>1</v>
      </c>
      <c r="M867" s="49" t="n">
        <v>1</v>
      </c>
      <c r="N867" s="49" t="n">
        <v>1</v>
      </c>
      <c r="O867" s="49" t="n">
        <v>1</v>
      </c>
      <c r="P867" s="49" t="n">
        <v>1</v>
      </c>
      <c r="Q867" s="49" t="n">
        <v>1</v>
      </c>
      <c r="R867" s="45" t="n">
        <v>1</v>
      </c>
      <c r="S867" s="45" t="n">
        <v>1</v>
      </c>
      <c r="T867" s="49" t="n">
        <v>1</v>
      </c>
      <c r="U867" s="51" t="n">
        <v>1</v>
      </c>
      <c r="V867" s="2" t="n">
        <f aca="false">IF(H867=2,G867,0)</f>
        <v>0</v>
      </c>
      <c r="W867" s="2" t="n">
        <f aca="false">IF(H867="2R",G867,0)</f>
        <v>0</v>
      </c>
      <c r="X867" s="2" t="n">
        <f aca="false">IF(H867=3,G867,0)</f>
        <v>0</v>
      </c>
      <c r="Y867" s="2" t="n">
        <f aca="false">IF(H867=4,G867,0)</f>
        <v>0</v>
      </c>
    </row>
    <row r="868" customFormat="false" ht="14.4" hidden="false" customHeight="false" outlineLevel="0" collapsed="false">
      <c r="A868" s="16" t="s">
        <v>27</v>
      </c>
      <c r="B868" s="43" t="s">
        <v>751</v>
      </c>
      <c r="C868" s="43" t="s">
        <v>752</v>
      </c>
      <c r="D868" s="42" t="s">
        <v>737</v>
      </c>
      <c r="E868" s="42" t="s">
        <v>38</v>
      </c>
      <c r="F868" s="43" t="s">
        <v>32</v>
      </c>
      <c r="G868" s="52" t="n">
        <v>1</v>
      </c>
      <c r="H868" s="28" t="n">
        <f aca="false">MAX(I868:U868)</f>
        <v>1</v>
      </c>
      <c r="I868" s="48" t="n">
        <v>1</v>
      </c>
      <c r="J868" s="45" t="n">
        <v>1</v>
      </c>
      <c r="K868" s="45" t="n">
        <v>1</v>
      </c>
      <c r="L868" s="45" t="n">
        <v>1</v>
      </c>
      <c r="M868" s="45" t="n">
        <v>1</v>
      </c>
      <c r="N868" s="45" t="n">
        <v>1</v>
      </c>
      <c r="O868" s="45" t="n">
        <v>1</v>
      </c>
      <c r="P868" s="45" t="n">
        <v>1</v>
      </c>
      <c r="Q868" s="45" t="n">
        <v>1</v>
      </c>
      <c r="R868" s="49" t="n">
        <v>1</v>
      </c>
      <c r="S868" s="49" t="n">
        <v>1</v>
      </c>
      <c r="T868" s="49" t="n">
        <v>1</v>
      </c>
      <c r="U868" s="50" t="n">
        <v>1</v>
      </c>
      <c r="V868" s="2" t="n">
        <f aca="false">IF(H868=2,G868,0)</f>
        <v>0</v>
      </c>
      <c r="W868" s="2" t="n">
        <f aca="false">IF(H868="2R",G868,0)</f>
        <v>0</v>
      </c>
      <c r="X868" s="2" t="n">
        <f aca="false">IF(H868=3,G868,0)</f>
        <v>0</v>
      </c>
      <c r="Y868" s="2" t="n">
        <f aca="false">IF(H868=4,G868,0)</f>
        <v>0</v>
      </c>
    </row>
    <row r="869" customFormat="false" ht="14.4" hidden="false" customHeight="false" outlineLevel="0" collapsed="false">
      <c r="A869" s="16" t="s">
        <v>27</v>
      </c>
      <c r="B869" s="43" t="s">
        <v>753</v>
      </c>
      <c r="C869" s="43" t="s">
        <v>752</v>
      </c>
      <c r="D869" s="42" t="s">
        <v>737</v>
      </c>
      <c r="E869" s="42" t="s">
        <v>31</v>
      </c>
      <c r="F869" s="43" t="s">
        <v>167</v>
      </c>
      <c r="G869" s="52" t="n">
        <v>3</v>
      </c>
      <c r="H869" s="28" t="n">
        <f aca="false">MAX(I869:U869)</f>
        <v>2</v>
      </c>
      <c r="I869" s="48" t="n">
        <v>1</v>
      </c>
      <c r="J869" s="45" t="n">
        <v>1</v>
      </c>
      <c r="K869" s="45" t="n">
        <v>1</v>
      </c>
      <c r="L869" s="45" t="n">
        <v>1</v>
      </c>
      <c r="M869" s="45" t="n">
        <v>1</v>
      </c>
      <c r="N869" s="49" t="n">
        <v>1</v>
      </c>
      <c r="O869" s="49" t="n">
        <v>1</v>
      </c>
      <c r="P869" s="49" t="n">
        <v>1</v>
      </c>
      <c r="Q869" s="49" t="n">
        <v>2</v>
      </c>
      <c r="R869" s="45" t="n">
        <v>1</v>
      </c>
      <c r="S869" s="45" t="n">
        <v>1</v>
      </c>
      <c r="T869" s="49" t="n">
        <v>1</v>
      </c>
      <c r="U869" s="51" t="n">
        <v>1</v>
      </c>
      <c r="V869" s="2" t="n">
        <f aca="false">IF(H869=2,G869,0)</f>
        <v>3</v>
      </c>
      <c r="W869" s="2" t="n">
        <f aca="false">IF(H869="2R",G869,0)</f>
        <v>0</v>
      </c>
      <c r="X869" s="2" t="n">
        <f aca="false">IF(H869=3,G869,0)</f>
        <v>0</v>
      </c>
      <c r="Y869" s="2" t="n">
        <f aca="false">IF(H869=4,G869,0)</f>
        <v>0</v>
      </c>
    </row>
    <row r="870" customFormat="false" ht="14.4" hidden="false" customHeight="false" outlineLevel="0" collapsed="false">
      <c r="A870" s="16" t="s">
        <v>27</v>
      </c>
      <c r="B870" s="43" t="s">
        <v>753</v>
      </c>
      <c r="C870" s="43" t="s">
        <v>752</v>
      </c>
      <c r="D870" s="42" t="s">
        <v>737</v>
      </c>
      <c r="E870" s="42" t="s">
        <v>107</v>
      </c>
      <c r="F870" s="43" t="s">
        <v>167</v>
      </c>
      <c r="G870" s="52" t="n">
        <v>2</v>
      </c>
      <c r="H870" s="28" t="n">
        <f aca="false">MAX(I870:U870)</f>
        <v>2</v>
      </c>
      <c r="I870" s="48" t="n">
        <v>1</v>
      </c>
      <c r="J870" s="45" t="n">
        <v>1</v>
      </c>
      <c r="K870" s="45" t="n">
        <v>1</v>
      </c>
      <c r="L870" s="45" t="n">
        <v>1</v>
      </c>
      <c r="M870" s="45" t="n">
        <v>1</v>
      </c>
      <c r="N870" s="49" t="n">
        <v>1</v>
      </c>
      <c r="O870" s="49" t="n">
        <v>1</v>
      </c>
      <c r="P870" s="49" t="n">
        <v>1</v>
      </c>
      <c r="Q870" s="49" t="n">
        <v>2</v>
      </c>
      <c r="R870" s="45" t="n">
        <v>1</v>
      </c>
      <c r="S870" s="45" t="n">
        <v>1</v>
      </c>
      <c r="T870" s="49" t="n">
        <v>1</v>
      </c>
      <c r="U870" s="51" t="n">
        <v>1</v>
      </c>
      <c r="V870" s="2" t="n">
        <f aca="false">IF(H870=2,G870,0)</f>
        <v>2</v>
      </c>
      <c r="W870" s="2" t="n">
        <f aca="false">IF(H870="2R",G870,0)</f>
        <v>0</v>
      </c>
      <c r="X870" s="2" t="n">
        <f aca="false">IF(H870=3,G870,0)</f>
        <v>0</v>
      </c>
      <c r="Y870" s="2" t="n">
        <f aca="false">IF(H870=4,G870,0)</f>
        <v>0</v>
      </c>
    </row>
    <row r="871" customFormat="false" ht="14.4" hidden="false" customHeight="false" outlineLevel="0" collapsed="false">
      <c r="A871" s="16" t="s">
        <v>27</v>
      </c>
      <c r="B871" s="43" t="s">
        <v>753</v>
      </c>
      <c r="C871" s="43" t="s">
        <v>752</v>
      </c>
      <c r="D871" s="42" t="s">
        <v>737</v>
      </c>
      <c r="E871" s="42" t="s">
        <v>38</v>
      </c>
      <c r="F871" s="43" t="s">
        <v>167</v>
      </c>
      <c r="G871" s="52" t="n">
        <v>3</v>
      </c>
      <c r="H871" s="28" t="n">
        <f aca="false">MAX(I871:U871)</f>
        <v>2</v>
      </c>
      <c r="I871" s="48" t="n">
        <v>1</v>
      </c>
      <c r="J871" s="45" t="n">
        <v>1</v>
      </c>
      <c r="K871" s="45" t="n">
        <v>1</v>
      </c>
      <c r="L871" s="45" t="n">
        <v>1</v>
      </c>
      <c r="M871" s="45" t="n">
        <v>1</v>
      </c>
      <c r="N871" s="49" t="n">
        <v>1</v>
      </c>
      <c r="O871" s="49" t="n">
        <v>1</v>
      </c>
      <c r="P871" s="49" t="n">
        <v>1</v>
      </c>
      <c r="Q871" s="49" t="n">
        <v>2</v>
      </c>
      <c r="R871" s="45" t="n">
        <v>1</v>
      </c>
      <c r="S871" s="45" t="n">
        <v>1</v>
      </c>
      <c r="T871" s="49" t="n">
        <v>1</v>
      </c>
      <c r="U871" s="51" t="n">
        <v>1</v>
      </c>
      <c r="V871" s="2" t="n">
        <f aca="false">IF(H871=2,G871,0)</f>
        <v>3</v>
      </c>
      <c r="W871" s="2" t="n">
        <f aca="false">IF(H871="2R",G871,0)</f>
        <v>0</v>
      </c>
      <c r="X871" s="2" t="n">
        <f aca="false">IF(H871=3,G871,0)</f>
        <v>0</v>
      </c>
      <c r="Y871" s="2" t="n">
        <f aca="false">IF(H871=4,G871,0)</f>
        <v>0</v>
      </c>
    </row>
    <row r="872" customFormat="false" ht="15" hidden="false" customHeight="true" outlineLevel="0" collapsed="false">
      <c r="A872" s="16" t="s">
        <v>27</v>
      </c>
      <c r="B872" s="43" t="s">
        <v>753</v>
      </c>
      <c r="C872" s="43" t="s">
        <v>752</v>
      </c>
      <c r="D872" s="42" t="s">
        <v>737</v>
      </c>
      <c r="E872" s="42" t="s">
        <v>111</v>
      </c>
      <c r="F872" s="43" t="s">
        <v>167</v>
      </c>
      <c r="G872" s="52" t="n">
        <v>2</v>
      </c>
      <c r="H872" s="28" t="n">
        <f aca="false">MAX(I872:U872)</f>
        <v>2</v>
      </c>
      <c r="I872" s="48" t="n">
        <v>1</v>
      </c>
      <c r="J872" s="45" t="n">
        <v>1</v>
      </c>
      <c r="K872" s="45" t="n">
        <v>1</v>
      </c>
      <c r="L872" s="45" t="n">
        <v>1</v>
      </c>
      <c r="M872" s="45" t="n">
        <v>1</v>
      </c>
      <c r="N872" s="49" t="n">
        <v>1</v>
      </c>
      <c r="O872" s="49" t="n">
        <v>1</v>
      </c>
      <c r="P872" s="49" t="n">
        <v>1</v>
      </c>
      <c r="Q872" s="49" t="n">
        <v>2</v>
      </c>
      <c r="R872" s="45" t="n">
        <v>1</v>
      </c>
      <c r="S872" s="45" t="n">
        <v>1</v>
      </c>
      <c r="T872" s="49" t="n">
        <v>1</v>
      </c>
      <c r="U872" s="51" t="n">
        <v>1</v>
      </c>
      <c r="V872" s="2" t="n">
        <f aca="false">IF(H872=2,G872,0)</f>
        <v>2</v>
      </c>
      <c r="W872" s="2" t="n">
        <f aca="false">IF(H872="2R",G872,0)</f>
        <v>0</v>
      </c>
      <c r="X872" s="2" t="n">
        <f aca="false">IF(H872=3,G872,0)</f>
        <v>0</v>
      </c>
      <c r="Y872" s="2" t="n">
        <f aca="false">IF(H872=4,G872,0)</f>
        <v>0</v>
      </c>
    </row>
    <row r="873" customFormat="false" ht="14.4" hidden="false" customHeight="false" outlineLevel="0" collapsed="false">
      <c r="A873" s="16" t="s">
        <v>27</v>
      </c>
      <c r="B873" s="43" t="s">
        <v>754</v>
      </c>
      <c r="C873" s="43" t="s">
        <v>752</v>
      </c>
      <c r="D873" s="42" t="s">
        <v>737</v>
      </c>
      <c r="E873" s="42" t="s">
        <v>31</v>
      </c>
      <c r="F873" s="43" t="s">
        <v>167</v>
      </c>
      <c r="G873" s="52" t="n">
        <v>1</v>
      </c>
      <c r="H873" s="28" t="n">
        <f aca="false">MAX(I873:U873)</f>
        <v>2</v>
      </c>
      <c r="I873" s="48" t="n">
        <v>1</v>
      </c>
      <c r="J873" s="45" t="n">
        <v>1</v>
      </c>
      <c r="K873" s="45" t="n">
        <v>1</v>
      </c>
      <c r="L873" s="45" t="n">
        <v>1</v>
      </c>
      <c r="M873" s="49" t="n">
        <v>1</v>
      </c>
      <c r="N873" s="49" t="n">
        <v>1</v>
      </c>
      <c r="O873" s="49" t="n">
        <v>1</v>
      </c>
      <c r="P873" s="49" t="n">
        <v>1</v>
      </c>
      <c r="Q873" s="49" t="n">
        <v>2</v>
      </c>
      <c r="R873" s="45" t="n">
        <v>1</v>
      </c>
      <c r="S873" s="45" t="n">
        <v>1</v>
      </c>
      <c r="T873" s="49" t="n">
        <v>1</v>
      </c>
      <c r="U873" s="51" t="n">
        <v>1</v>
      </c>
      <c r="V873" s="2" t="n">
        <f aca="false">IF(H873=2,G873,0)</f>
        <v>1</v>
      </c>
      <c r="W873" s="2" t="n">
        <f aca="false">IF(H873="2R",G873,0)</f>
        <v>0</v>
      </c>
      <c r="X873" s="2" t="n">
        <f aca="false">IF(H873=3,G873,0)</f>
        <v>0</v>
      </c>
      <c r="Y873" s="2" t="n">
        <f aca="false">IF(H873=4,G873,0)</f>
        <v>0</v>
      </c>
    </row>
    <row r="874" customFormat="false" ht="14.4" hidden="false" customHeight="false" outlineLevel="0" collapsed="false">
      <c r="A874" s="16" t="s">
        <v>27</v>
      </c>
      <c r="B874" s="43" t="s">
        <v>755</v>
      </c>
      <c r="C874" s="43" t="s">
        <v>756</v>
      </c>
      <c r="D874" s="42" t="s">
        <v>737</v>
      </c>
      <c r="E874" s="42" t="s">
        <v>31</v>
      </c>
      <c r="F874" s="43" t="s">
        <v>167</v>
      </c>
      <c r="G874" s="52" t="n">
        <v>6</v>
      </c>
      <c r="H874" s="28" t="n">
        <f aca="false">MAX(I874:U874)</f>
        <v>2</v>
      </c>
      <c r="I874" s="48" t="n">
        <v>1</v>
      </c>
      <c r="J874" s="45" t="n">
        <v>1</v>
      </c>
      <c r="K874" s="45" t="n">
        <v>1</v>
      </c>
      <c r="L874" s="49" t="n">
        <v>1</v>
      </c>
      <c r="M874" s="59" t="n">
        <v>1</v>
      </c>
      <c r="N874" s="49" t="n">
        <v>1</v>
      </c>
      <c r="O874" s="45" t="n">
        <v>1</v>
      </c>
      <c r="P874" s="45" t="n">
        <v>1</v>
      </c>
      <c r="Q874" s="49" t="n">
        <v>2</v>
      </c>
      <c r="R874" s="49" t="n">
        <v>1</v>
      </c>
      <c r="S874" s="49" t="n">
        <v>1</v>
      </c>
      <c r="T874" s="49" t="n">
        <v>1</v>
      </c>
      <c r="U874" s="50" t="n">
        <v>1</v>
      </c>
      <c r="V874" s="2" t="n">
        <f aca="false">IF(H874=2,G874,0)</f>
        <v>6</v>
      </c>
      <c r="W874" s="2" t="n">
        <f aca="false">IF(H874="2R",G874,0)</f>
        <v>0</v>
      </c>
      <c r="X874" s="2" t="n">
        <f aca="false">IF(H874=3,G874,0)</f>
        <v>0</v>
      </c>
      <c r="Y874" s="2" t="n">
        <f aca="false">IF(H874=4,G874,0)</f>
        <v>0</v>
      </c>
    </row>
    <row r="875" customFormat="false" ht="14.4" hidden="false" customHeight="false" outlineLevel="0" collapsed="false">
      <c r="A875" s="16" t="s">
        <v>27</v>
      </c>
      <c r="B875" s="43" t="s">
        <v>757</v>
      </c>
      <c r="C875" s="43" t="s">
        <v>756</v>
      </c>
      <c r="D875" s="42" t="s">
        <v>737</v>
      </c>
      <c r="E875" s="42" t="s">
        <v>31</v>
      </c>
      <c r="F875" s="43" t="s">
        <v>161</v>
      </c>
      <c r="G875" s="52" t="n">
        <v>2</v>
      </c>
      <c r="H875" s="28" t="n">
        <f aca="false">MAX(I875:U875)</f>
        <v>2</v>
      </c>
      <c r="I875" s="48" t="n">
        <v>1</v>
      </c>
      <c r="J875" s="45" t="n">
        <v>1</v>
      </c>
      <c r="K875" s="45" t="n">
        <v>1</v>
      </c>
      <c r="L875" s="45" t="n">
        <v>1</v>
      </c>
      <c r="M875" s="59" t="n">
        <v>1</v>
      </c>
      <c r="N875" s="49" t="n">
        <v>1</v>
      </c>
      <c r="O875" s="49" t="n">
        <v>1</v>
      </c>
      <c r="P875" s="49" t="n">
        <v>1</v>
      </c>
      <c r="Q875" s="49" t="n">
        <v>2</v>
      </c>
      <c r="R875" s="45" t="n">
        <v>1</v>
      </c>
      <c r="S875" s="45" t="n">
        <v>1</v>
      </c>
      <c r="T875" s="49" t="n">
        <v>1</v>
      </c>
      <c r="U875" s="51" t="n">
        <v>1</v>
      </c>
      <c r="V875" s="2" t="n">
        <f aca="false">IF(H875=2,G875,0)</f>
        <v>2</v>
      </c>
      <c r="W875" s="2" t="n">
        <f aca="false">IF(H875="2R",G875,0)</f>
        <v>0</v>
      </c>
      <c r="X875" s="2" t="n">
        <f aca="false">IF(H875=3,G875,0)</f>
        <v>0</v>
      </c>
      <c r="Y875" s="2" t="n">
        <f aca="false">IF(H875=4,G875,0)</f>
        <v>0</v>
      </c>
    </row>
    <row r="876" customFormat="false" ht="14.4" hidden="false" customHeight="false" outlineLevel="0" collapsed="false">
      <c r="A876" s="16" t="s">
        <v>27</v>
      </c>
      <c r="B876" s="43" t="s">
        <v>758</v>
      </c>
      <c r="C876" s="43" t="s">
        <v>756</v>
      </c>
      <c r="D876" s="42" t="s">
        <v>737</v>
      </c>
      <c r="E876" s="42" t="s">
        <v>31</v>
      </c>
      <c r="F876" s="43" t="s">
        <v>167</v>
      </c>
      <c r="G876" s="52" t="n">
        <v>10</v>
      </c>
      <c r="H876" s="28" t="n">
        <f aca="false">MAX(I876:U876)</f>
        <v>2</v>
      </c>
      <c r="I876" s="48" t="n">
        <v>1</v>
      </c>
      <c r="J876" s="45" t="n">
        <v>1</v>
      </c>
      <c r="K876" s="45" t="n">
        <v>1</v>
      </c>
      <c r="L876" s="45" t="n">
        <v>1</v>
      </c>
      <c r="M876" s="59" t="n">
        <v>1</v>
      </c>
      <c r="N876" s="49" t="n">
        <v>1</v>
      </c>
      <c r="O876" s="49" t="n">
        <v>1</v>
      </c>
      <c r="P876" s="49" t="n">
        <v>1</v>
      </c>
      <c r="Q876" s="49" t="n">
        <v>2</v>
      </c>
      <c r="R876" s="45" t="n">
        <v>2</v>
      </c>
      <c r="S876" s="45" t="n">
        <v>1</v>
      </c>
      <c r="T876" s="49" t="n">
        <v>1</v>
      </c>
      <c r="U876" s="51" t="n">
        <v>1</v>
      </c>
      <c r="V876" s="2" t="n">
        <f aca="false">IF(H876=2,G876,0)</f>
        <v>10</v>
      </c>
      <c r="W876" s="2" t="n">
        <f aca="false">IF(H876="2R",G876,0)</f>
        <v>0</v>
      </c>
      <c r="X876" s="2" t="n">
        <f aca="false">IF(H876=3,G876,0)</f>
        <v>0</v>
      </c>
      <c r="Y876" s="2" t="n">
        <f aca="false">IF(H876=4,G876,0)</f>
        <v>0</v>
      </c>
    </row>
    <row r="877" customFormat="false" ht="15" hidden="false" customHeight="true" outlineLevel="0" collapsed="false">
      <c r="A877" s="16" t="s">
        <v>27</v>
      </c>
      <c r="B877" s="56" t="s">
        <v>759</v>
      </c>
      <c r="C877" s="56" t="s">
        <v>756</v>
      </c>
      <c r="D877" s="47" t="s">
        <v>737</v>
      </c>
      <c r="E877" s="47" t="s">
        <v>31</v>
      </c>
      <c r="F877" s="46" t="s">
        <v>32</v>
      </c>
      <c r="G877" s="52" t="n">
        <v>1</v>
      </c>
      <c r="H877" s="28" t="n">
        <f aca="false">MAX(I877:U877)</f>
        <v>1</v>
      </c>
      <c r="I877" s="48" t="n">
        <v>1</v>
      </c>
      <c r="J877" s="45" t="n">
        <v>1</v>
      </c>
      <c r="K877" s="45" t="n">
        <v>1</v>
      </c>
      <c r="L877" s="45" t="n">
        <v>1</v>
      </c>
      <c r="M877" s="49" t="n">
        <v>1</v>
      </c>
      <c r="N877" s="49" t="n">
        <v>1</v>
      </c>
      <c r="O877" s="49" t="n">
        <v>1</v>
      </c>
      <c r="P877" s="49" t="n">
        <v>1</v>
      </c>
      <c r="Q877" s="49" t="n">
        <v>1</v>
      </c>
      <c r="R877" s="45" t="n">
        <v>1</v>
      </c>
      <c r="S877" s="45" t="n">
        <v>1</v>
      </c>
      <c r="T877" s="49" t="n">
        <v>1</v>
      </c>
      <c r="U877" s="51" t="n">
        <v>1</v>
      </c>
      <c r="V877" s="2" t="n">
        <f aca="false">IF(H877=2,G877,0)</f>
        <v>0</v>
      </c>
      <c r="W877" s="2" t="n">
        <f aca="false">IF(H877="2R",G877,0)</f>
        <v>0</v>
      </c>
      <c r="X877" s="2" t="n">
        <f aca="false">IF(H877=3,G877,0)</f>
        <v>0</v>
      </c>
      <c r="Y877" s="2" t="n">
        <f aca="false">IF(H877=4,G877,0)</f>
        <v>0</v>
      </c>
    </row>
    <row r="878" customFormat="false" ht="14.4" hidden="false" customHeight="false" outlineLevel="0" collapsed="false">
      <c r="A878" s="16" t="s">
        <v>27</v>
      </c>
      <c r="B878" s="43" t="s">
        <v>755</v>
      </c>
      <c r="C878" s="43" t="s">
        <v>760</v>
      </c>
      <c r="D878" s="42" t="s">
        <v>737</v>
      </c>
      <c r="E878" s="42" t="s">
        <v>622</v>
      </c>
      <c r="F878" s="43" t="s">
        <v>167</v>
      </c>
      <c r="G878" s="52" t="n">
        <v>1</v>
      </c>
      <c r="H878" s="28" t="n">
        <f aca="false">MAX(I878:U878)</f>
        <v>2</v>
      </c>
      <c r="I878" s="48" t="n">
        <v>1</v>
      </c>
      <c r="J878" s="45" t="n">
        <v>1</v>
      </c>
      <c r="K878" s="45" t="n">
        <v>1</v>
      </c>
      <c r="L878" s="49" t="n">
        <v>1</v>
      </c>
      <c r="M878" s="49" t="n">
        <v>1</v>
      </c>
      <c r="N878" s="49" t="n">
        <v>1</v>
      </c>
      <c r="O878" s="45" t="n">
        <v>1</v>
      </c>
      <c r="P878" s="45" t="n">
        <v>1</v>
      </c>
      <c r="Q878" s="49" t="n">
        <v>2</v>
      </c>
      <c r="R878" s="49" t="n">
        <v>1</v>
      </c>
      <c r="S878" s="49" t="n">
        <v>1</v>
      </c>
      <c r="T878" s="49" t="n">
        <v>1</v>
      </c>
      <c r="U878" s="50" t="n">
        <v>1</v>
      </c>
      <c r="V878" s="2" t="n">
        <f aca="false">IF(H878=2,G878,0)</f>
        <v>1</v>
      </c>
      <c r="W878" s="2" t="n">
        <f aca="false">IF(H878="2R",G878,0)</f>
        <v>0</v>
      </c>
      <c r="X878" s="2" t="n">
        <f aca="false">IF(H878=3,G878,0)</f>
        <v>0</v>
      </c>
      <c r="Y878" s="2" t="n">
        <f aca="false">IF(H878=4,G878,0)</f>
        <v>0</v>
      </c>
    </row>
    <row r="879" customFormat="false" ht="14.4" hidden="false" customHeight="false" outlineLevel="0" collapsed="false">
      <c r="A879" s="16" t="s">
        <v>27</v>
      </c>
      <c r="B879" s="43" t="s">
        <v>761</v>
      </c>
      <c r="C879" s="43" t="s">
        <v>760</v>
      </c>
      <c r="D879" s="42" t="s">
        <v>737</v>
      </c>
      <c r="E879" s="42" t="s">
        <v>622</v>
      </c>
      <c r="F879" s="43" t="s">
        <v>167</v>
      </c>
      <c r="G879" s="52" t="n">
        <v>1</v>
      </c>
      <c r="H879" s="28" t="n">
        <f aca="false">MAX(I879:U879)</f>
        <v>2</v>
      </c>
      <c r="I879" s="48" t="n">
        <v>1</v>
      </c>
      <c r="J879" s="45" t="n">
        <v>1</v>
      </c>
      <c r="K879" s="45" t="n">
        <v>1</v>
      </c>
      <c r="L879" s="45" t="n">
        <v>1</v>
      </c>
      <c r="M879" s="49" t="n">
        <v>1</v>
      </c>
      <c r="N879" s="49" t="n">
        <v>1</v>
      </c>
      <c r="O879" s="49" t="n">
        <v>1</v>
      </c>
      <c r="P879" s="49" t="n">
        <v>1</v>
      </c>
      <c r="Q879" s="49" t="n">
        <v>2</v>
      </c>
      <c r="R879" s="49" t="n">
        <v>1</v>
      </c>
      <c r="S879" s="49" t="n">
        <v>1</v>
      </c>
      <c r="T879" s="49" t="n">
        <v>1</v>
      </c>
      <c r="U879" s="50" t="n">
        <v>1</v>
      </c>
      <c r="V879" s="2" t="n">
        <f aca="false">IF(H879=2,G879,0)</f>
        <v>1</v>
      </c>
      <c r="W879" s="2" t="n">
        <f aca="false">IF(H879="2R",G879,0)</f>
        <v>0</v>
      </c>
      <c r="X879" s="2" t="n">
        <f aca="false">IF(H879=3,G879,0)</f>
        <v>0</v>
      </c>
      <c r="Y879" s="2" t="n">
        <f aca="false">IF(H879=4,G879,0)</f>
        <v>0</v>
      </c>
    </row>
    <row r="880" customFormat="false" ht="14.4" hidden="false" customHeight="false" outlineLevel="0" collapsed="false">
      <c r="A880" s="16" t="s">
        <v>27</v>
      </c>
      <c r="B880" s="43" t="s">
        <v>757</v>
      </c>
      <c r="C880" s="43" t="s">
        <v>760</v>
      </c>
      <c r="D880" s="42" t="s">
        <v>737</v>
      </c>
      <c r="E880" s="42" t="s">
        <v>622</v>
      </c>
      <c r="F880" s="43" t="s">
        <v>161</v>
      </c>
      <c r="G880" s="52" t="n">
        <v>1</v>
      </c>
      <c r="H880" s="28" t="n">
        <f aca="false">MAX(I880:U880)</f>
        <v>2</v>
      </c>
      <c r="I880" s="48" t="n">
        <v>1</v>
      </c>
      <c r="J880" s="45" t="n">
        <v>1</v>
      </c>
      <c r="K880" s="45" t="n">
        <v>1</v>
      </c>
      <c r="L880" s="45" t="n">
        <v>1</v>
      </c>
      <c r="M880" s="59" t="n">
        <v>1</v>
      </c>
      <c r="N880" s="49" t="n">
        <v>1</v>
      </c>
      <c r="O880" s="49" t="n">
        <v>1</v>
      </c>
      <c r="P880" s="49" t="n">
        <v>1</v>
      </c>
      <c r="Q880" s="49" t="n">
        <v>2</v>
      </c>
      <c r="R880" s="45" t="n">
        <v>1</v>
      </c>
      <c r="S880" s="45" t="n">
        <v>1</v>
      </c>
      <c r="T880" s="49" t="n">
        <v>1</v>
      </c>
      <c r="U880" s="51" t="n">
        <v>1</v>
      </c>
      <c r="V880" s="2" t="n">
        <f aca="false">IF(H880=2,G880,0)</f>
        <v>1</v>
      </c>
      <c r="W880" s="2" t="n">
        <f aca="false">IF(H880="2R",G880,0)</f>
        <v>0</v>
      </c>
      <c r="X880" s="2" t="n">
        <f aca="false">IF(H880=3,G880,0)</f>
        <v>0</v>
      </c>
      <c r="Y880" s="2" t="n">
        <f aca="false">IF(H880=4,G880,0)</f>
        <v>0</v>
      </c>
    </row>
    <row r="881" customFormat="false" ht="15" hidden="false" customHeight="true" outlineLevel="0" collapsed="false">
      <c r="A881" s="16" t="s">
        <v>27</v>
      </c>
      <c r="B881" s="43" t="s">
        <v>758</v>
      </c>
      <c r="C881" s="43" t="s">
        <v>760</v>
      </c>
      <c r="D881" s="42" t="s">
        <v>737</v>
      </c>
      <c r="E881" s="42" t="s">
        <v>622</v>
      </c>
      <c r="F881" s="43" t="s">
        <v>167</v>
      </c>
      <c r="G881" s="52" t="n">
        <v>9</v>
      </c>
      <c r="H881" s="28" t="n">
        <f aca="false">MAX(I881:U881)</f>
        <v>2</v>
      </c>
      <c r="I881" s="48" t="n">
        <v>1</v>
      </c>
      <c r="J881" s="45" t="n">
        <v>1</v>
      </c>
      <c r="K881" s="45" t="n">
        <v>1</v>
      </c>
      <c r="L881" s="45" t="n">
        <v>1</v>
      </c>
      <c r="M881" s="59" t="n">
        <v>1</v>
      </c>
      <c r="N881" s="49" t="n">
        <v>1</v>
      </c>
      <c r="O881" s="49" t="n">
        <v>1</v>
      </c>
      <c r="P881" s="49" t="n">
        <v>1</v>
      </c>
      <c r="Q881" s="49" t="n">
        <v>2</v>
      </c>
      <c r="R881" s="45" t="n">
        <v>2</v>
      </c>
      <c r="S881" s="45" t="n">
        <v>1</v>
      </c>
      <c r="T881" s="49" t="n">
        <v>1</v>
      </c>
      <c r="U881" s="51" t="n">
        <v>1</v>
      </c>
      <c r="V881" s="2" t="n">
        <f aca="false">IF(H881=2,G881,0)</f>
        <v>9</v>
      </c>
      <c r="W881" s="2" t="n">
        <f aca="false">IF(H881="2R",G881,0)</f>
        <v>0</v>
      </c>
      <c r="X881" s="2" t="n">
        <f aca="false">IF(H881=3,G881,0)</f>
        <v>0</v>
      </c>
      <c r="Y881" s="2" t="n">
        <f aca="false">IF(H881=4,G881,0)</f>
        <v>0</v>
      </c>
    </row>
    <row r="882" customFormat="false" ht="15" hidden="false" customHeight="true" outlineLevel="0" collapsed="false">
      <c r="A882" s="16" t="s">
        <v>27</v>
      </c>
      <c r="B882" s="43" t="s">
        <v>758</v>
      </c>
      <c r="C882" s="43" t="s">
        <v>760</v>
      </c>
      <c r="D882" s="42" t="s">
        <v>737</v>
      </c>
      <c r="E882" s="42" t="s">
        <v>38</v>
      </c>
      <c r="F882" s="43" t="s">
        <v>167</v>
      </c>
      <c r="G882" s="52" t="n">
        <v>6</v>
      </c>
      <c r="H882" s="28" t="n">
        <f aca="false">MAX(I882:U882)</f>
        <v>2</v>
      </c>
      <c r="I882" s="48" t="n">
        <v>1</v>
      </c>
      <c r="J882" s="45" t="n">
        <v>1</v>
      </c>
      <c r="K882" s="45" t="n">
        <v>1</v>
      </c>
      <c r="L882" s="45" t="n">
        <v>1</v>
      </c>
      <c r="M882" s="59" t="n">
        <v>1</v>
      </c>
      <c r="N882" s="49" t="n">
        <v>1</v>
      </c>
      <c r="O882" s="49" t="n">
        <v>1</v>
      </c>
      <c r="P882" s="49" t="n">
        <v>1</v>
      </c>
      <c r="Q882" s="49" t="n">
        <v>2</v>
      </c>
      <c r="R882" s="45" t="n">
        <v>2</v>
      </c>
      <c r="S882" s="45" t="n">
        <v>1</v>
      </c>
      <c r="T882" s="49" t="n">
        <v>1</v>
      </c>
      <c r="U882" s="51" t="n">
        <v>1</v>
      </c>
      <c r="V882" s="2" t="n">
        <f aca="false">IF(H882=2,G882,0)</f>
        <v>6</v>
      </c>
      <c r="W882" s="2" t="n">
        <f aca="false">IF(H882="2R",G882,0)</f>
        <v>0</v>
      </c>
      <c r="X882" s="2" t="n">
        <f aca="false">IF(H882=3,G882,0)</f>
        <v>0</v>
      </c>
      <c r="Y882" s="2" t="n">
        <f aca="false">IF(H882=4,G882,0)</f>
        <v>0</v>
      </c>
    </row>
    <row r="883" customFormat="false" ht="14.4" hidden="false" customHeight="false" outlineLevel="0" collapsed="false">
      <c r="A883" s="16" t="s">
        <v>27</v>
      </c>
      <c r="B883" s="43" t="s">
        <v>758</v>
      </c>
      <c r="C883" s="43" t="s">
        <v>760</v>
      </c>
      <c r="D883" s="42" t="s">
        <v>737</v>
      </c>
      <c r="E883" s="42" t="s">
        <v>104</v>
      </c>
      <c r="F883" s="43" t="s">
        <v>167</v>
      </c>
      <c r="G883" s="52" t="n">
        <v>3</v>
      </c>
      <c r="H883" s="28" t="n">
        <f aca="false">MAX(I883:U883)</f>
        <v>2</v>
      </c>
      <c r="I883" s="48" t="n">
        <v>1</v>
      </c>
      <c r="J883" s="45" t="n">
        <v>1</v>
      </c>
      <c r="K883" s="45" t="n">
        <v>1</v>
      </c>
      <c r="L883" s="45" t="n">
        <v>1</v>
      </c>
      <c r="M883" s="59" t="n">
        <v>1</v>
      </c>
      <c r="N883" s="49" t="n">
        <v>1</v>
      </c>
      <c r="O883" s="49" t="n">
        <v>1</v>
      </c>
      <c r="P883" s="49" t="n">
        <v>1</v>
      </c>
      <c r="Q883" s="49" t="n">
        <v>2</v>
      </c>
      <c r="R883" s="45" t="n">
        <v>2</v>
      </c>
      <c r="S883" s="45" t="n">
        <v>1</v>
      </c>
      <c r="T883" s="49" t="n">
        <v>1</v>
      </c>
      <c r="U883" s="51" t="n">
        <v>1</v>
      </c>
      <c r="V883" s="2" t="n">
        <f aca="false">IF(H883=2,G883,0)</f>
        <v>3</v>
      </c>
      <c r="W883" s="2" t="n">
        <f aca="false">IF(H883="2R",G883,0)</f>
        <v>0</v>
      </c>
      <c r="X883" s="2" t="n">
        <f aca="false">IF(H883=3,G883,0)</f>
        <v>0</v>
      </c>
      <c r="Y883" s="2" t="n">
        <f aca="false">IF(H883=4,G883,0)</f>
        <v>0</v>
      </c>
    </row>
    <row r="884" customFormat="false" ht="14.4" hidden="false" customHeight="false" outlineLevel="0" collapsed="false">
      <c r="A884" s="16" t="s">
        <v>27</v>
      </c>
      <c r="B884" s="43" t="s">
        <v>758</v>
      </c>
      <c r="C884" s="43" t="s">
        <v>760</v>
      </c>
      <c r="D884" s="42" t="s">
        <v>737</v>
      </c>
      <c r="E884" s="42" t="s">
        <v>762</v>
      </c>
      <c r="F884" s="43" t="s">
        <v>167</v>
      </c>
      <c r="G884" s="52" t="n">
        <v>1</v>
      </c>
      <c r="H884" s="28" t="n">
        <f aca="false">MAX(I884:U884)</f>
        <v>2</v>
      </c>
      <c r="I884" s="48" t="n">
        <v>1</v>
      </c>
      <c r="J884" s="45" t="n">
        <v>1</v>
      </c>
      <c r="K884" s="45" t="n">
        <v>1</v>
      </c>
      <c r="L884" s="45" t="n">
        <v>1</v>
      </c>
      <c r="M884" s="59" t="n">
        <v>1</v>
      </c>
      <c r="N884" s="49" t="n">
        <v>1</v>
      </c>
      <c r="O884" s="49" t="n">
        <v>1</v>
      </c>
      <c r="P884" s="49" t="n">
        <v>1</v>
      </c>
      <c r="Q884" s="49" t="n">
        <v>2</v>
      </c>
      <c r="R884" s="45" t="n">
        <v>2</v>
      </c>
      <c r="S884" s="45" t="n">
        <v>1</v>
      </c>
      <c r="T884" s="49" t="n">
        <v>1</v>
      </c>
      <c r="U884" s="51" t="n">
        <v>1</v>
      </c>
      <c r="V884" s="2" t="n">
        <f aca="false">IF(H884=2,G884,0)</f>
        <v>1</v>
      </c>
      <c r="W884" s="2" t="n">
        <f aca="false">IF(H884="2R",G884,0)</f>
        <v>0</v>
      </c>
      <c r="X884" s="2" t="n">
        <f aca="false">IF(H884=3,G884,0)</f>
        <v>0</v>
      </c>
      <c r="Y884" s="2" t="n">
        <f aca="false">IF(H884=4,G884,0)</f>
        <v>0</v>
      </c>
    </row>
    <row r="885" customFormat="false" ht="15" hidden="false" customHeight="true" outlineLevel="0" collapsed="false">
      <c r="A885" s="16" t="s">
        <v>27</v>
      </c>
      <c r="B885" s="43" t="s">
        <v>758</v>
      </c>
      <c r="C885" s="43" t="s">
        <v>760</v>
      </c>
      <c r="D885" s="42" t="s">
        <v>737</v>
      </c>
      <c r="E885" s="42" t="s">
        <v>763</v>
      </c>
      <c r="F885" s="43" t="s">
        <v>167</v>
      </c>
      <c r="G885" s="52" t="n">
        <v>1</v>
      </c>
      <c r="H885" s="28" t="n">
        <f aca="false">MAX(I885:U885)</f>
        <v>2</v>
      </c>
      <c r="I885" s="48" t="n">
        <v>1</v>
      </c>
      <c r="J885" s="45" t="n">
        <v>1</v>
      </c>
      <c r="K885" s="45" t="n">
        <v>1</v>
      </c>
      <c r="L885" s="45" t="n">
        <v>1</v>
      </c>
      <c r="M885" s="59" t="n">
        <v>1</v>
      </c>
      <c r="N885" s="49" t="n">
        <v>1</v>
      </c>
      <c r="O885" s="49" t="n">
        <v>1</v>
      </c>
      <c r="P885" s="49" t="n">
        <v>1</v>
      </c>
      <c r="Q885" s="49" t="n">
        <v>2</v>
      </c>
      <c r="R885" s="45" t="n">
        <v>2</v>
      </c>
      <c r="S885" s="45" t="n">
        <v>1</v>
      </c>
      <c r="T885" s="49" t="n">
        <v>1</v>
      </c>
      <c r="U885" s="51" t="n">
        <v>1</v>
      </c>
      <c r="V885" s="2" t="n">
        <f aca="false">IF(H885=2,G885,0)</f>
        <v>1</v>
      </c>
      <c r="W885" s="2" t="n">
        <f aca="false">IF(H885="2R",G885,0)</f>
        <v>0</v>
      </c>
      <c r="X885" s="2" t="n">
        <f aca="false">IF(H885=3,G885,0)</f>
        <v>0</v>
      </c>
      <c r="Y885" s="2" t="n">
        <f aca="false">IF(H885=4,G885,0)</f>
        <v>0</v>
      </c>
    </row>
    <row r="886" customFormat="false" ht="14.4" hidden="false" customHeight="false" outlineLevel="0" collapsed="false">
      <c r="A886" s="16" t="s">
        <v>27</v>
      </c>
      <c r="B886" s="43" t="s">
        <v>758</v>
      </c>
      <c r="C886" s="43" t="s">
        <v>760</v>
      </c>
      <c r="D886" s="42" t="s">
        <v>737</v>
      </c>
      <c r="E886" s="42" t="s">
        <v>764</v>
      </c>
      <c r="F886" s="43" t="s">
        <v>167</v>
      </c>
      <c r="G886" s="52" t="n">
        <v>1</v>
      </c>
      <c r="H886" s="28" t="n">
        <f aca="false">MAX(I886:U886)</f>
        <v>2</v>
      </c>
      <c r="I886" s="48" t="n">
        <v>1</v>
      </c>
      <c r="J886" s="45" t="n">
        <v>1</v>
      </c>
      <c r="K886" s="45" t="n">
        <v>1</v>
      </c>
      <c r="L886" s="45" t="n">
        <v>1</v>
      </c>
      <c r="M886" s="59" t="n">
        <v>1</v>
      </c>
      <c r="N886" s="49" t="n">
        <v>1</v>
      </c>
      <c r="O886" s="49" t="n">
        <v>1</v>
      </c>
      <c r="P886" s="49" t="n">
        <v>1</v>
      </c>
      <c r="Q886" s="49" t="n">
        <v>2</v>
      </c>
      <c r="R886" s="45" t="n">
        <v>2</v>
      </c>
      <c r="S886" s="45" t="n">
        <v>1</v>
      </c>
      <c r="T886" s="49" t="n">
        <v>1</v>
      </c>
      <c r="U886" s="51" t="n">
        <v>1</v>
      </c>
      <c r="V886" s="2" t="n">
        <f aca="false">IF(H886=2,G886,0)</f>
        <v>1</v>
      </c>
      <c r="W886" s="2" t="n">
        <f aca="false">IF(H886="2R",G886,0)</f>
        <v>0</v>
      </c>
      <c r="X886" s="2" t="n">
        <f aca="false">IF(H886=3,G886,0)</f>
        <v>0</v>
      </c>
      <c r="Y886" s="2" t="n">
        <f aca="false">IF(H886=4,G886,0)</f>
        <v>0</v>
      </c>
    </row>
    <row r="887" customFormat="false" ht="15" hidden="false" customHeight="true" outlineLevel="0" collapsed="false">
      <c r="A887" s="16" t="s">
        <v>27</v>
      </c>
      <c r="B887" s="43" t="s">
        <v>758</v>
      </c>
      <c r="C887" s="43" t="s">
        <v>760</v>
      </c>
      <c r="D887" s="42" t="s">
        <v>737</v>
      </c>
      <c r="E887" s="42" t="s">
        <v>765</v>
      </c>
      <c r="F887" s="43" t="s">
        <v>167</v>
      </c>
      <c r="G887" s="52" t="n">
        <v>1</v>
      </c>
      <c r="H887" s="28" t="n">
        <f aca="false">MAX(I887:U887)</f>
        <v>2</v>
      </c>
      <c r="I887" s="48" t="n">
        <v>1</v>
      </c>
      <c r="J887" s="45" t="n">
        <v>1</v>
      </c>
      <c r="K887" s="45" t="n">
        <v>1</v>
      </c>
      <c r="L887" s="45" t="n">
        <v>1</v>
      </c>
      <c r="M887" s="59" t="n">
        <v>1</v>
      </c>
      <c r="N887" s="49" t="n">
        <v>1</v>
      </c>
      <c r="O887" s="49" t="n">
        <v>1</v>
      </c>
      <c r="P887" s="49" t="n">
        <v>1</v>
      </c>
      <c r="Q887" s="49" t="n">
        <v>2</v>
      </c>
      <c r="R887" s="45" t="n">
        <v>2</v>
      </c>
      <c r="S887" s="45" t="n">
        <v>1</v>
      </c>
      <c r="T887" s="49" t="n">
        <v>1</v>
      </c>
      <c r="U887" s="51" t="n">
        <v>1</v>
      </c>
      <c r="V887" s="2" t="n">
        <f aca="false">IF(H887=2,G887,0)</f>
        <v>1</v>
      </c>
      <c r="W887" s="2" t="n">
        <f aca="false">IF(H887="2R",G887,0)</f>
        <v>0</v>
      </c>
      <c r="X887" s="2" t="n">
        <f aca="false">IF(H887=3,G887,0)</f>
        <v>0</v>
      </c>
      <c r="Y887" s="2" t="n">
        <f aca="false">IF(H887=4,G887,0)</f>
        <v>0</v>
      </c>
    </row>
    <row r="888" customFormat="false" ht="15" hidden="false" customHeight="true" outlineLevel="0" collapsed="false">
      <c r="A888" s="16" t="s">
        <v>27</v>
      </c>
      <c r="B888" s="56" t="s">
        <v>766</v>
      </c>
      <c r="C888" s="56" t="s">
        <v>760</v>
      </c>
      <c r="D888" s="47" t="s">
        <v>737</v>
      </c>
      <c r="E888" s="47" t="s">
        <v>622</v>
      </c>
      <c r="F888" s="46" t="s">
        <v>32</v>
      </c>
      <c r="G888" s="52" t="n">
        <v>1</v>
      </c>
      <c r="H888" s="28" t="n">
        <f aca="false">MAX(I888:U888)</f>
        <v>1</v>
      </c>
      <c r="I888" s="48" t="n">
        <v>1</v>
      </c>
      <c r="J888" s="45" t="n">
        <v>1</v>
      </c>
      <c r="K888" s="45" t="n">
        <v>1</v>
      </c>
      <c r="L888" s="45" t="n">
        <v>1</v>
      </c>
      <c r="M888" s="49" t="n">
        <v>1</v>
      </c>
      <c r="N888" s="49" t="n">
        <v>1</v>
      </c>
      <c r="O888" s="49" t="n">
        <v>1</v>
      </c>
      <c r="P888" s="49" t="n">
        <v>1</v>
      </c>
      <c r="Q888" s="49" t="n">
        <v>1</v>
      </c>
      <c r="R888" s="45" t="n">
        <v>1</v>
      </c>
      <c r="S888" s="45" t="n">
        <v>1</v>
      </c>
      <c r="T888" s="49" t="n">
        <v>1</v>
      </c>
      <c r="U888" s="51" t="n">
        <v>1</v>
      </c>
      <c r="V888" s="2" t="n">
        <f aca="false">IF(H888=2,G888,0)</f>
        <v>0</v>
      </c>
      <c r="W888" s="2" t="n">
        <f aca="false">IF(H888="2R",G888,0)</f>
        <v>0</v>
      </c>
      <c r="X888" s="2" t="n">
        <f aca="false">IF(H888=3,G888,0)</f>
        <v>0</v>
      </c>
      <c r="Y888" s="2" t="n">
        <f aca="false">IF(H888=4,G888,0)</f>
        <v>0</v>
      </c>
    </row>
    <row r="889" customFormat="false" ht="14.4" hidden="false" customHeight="false" outlineLevel="0" collapsed="false">
      <c r="A889" s="16" t="s">
        <v>27</v>
      </c>
      <c r="B889" s="43" t="s">
        <v>755</v>
      </c>
      <c r="C889" s="43" t="s">
        <v>767</v>
      </c>
      <c r="D889" s="42" t="s">
        <v>737</v>
      </c>
      <c r="E889" s="42" t="s">
        <v>619</v>
      </c>
      <c r="F889" s="43" t="s">
        <v>167</v>
      </c>
      <c r="G889" s="52" t="n">
        <v>4</v>
      </c>
      <c r="H889" s="28" t="n">
        <f aca="false">MAX(I889:U889)</f>
        <v>2</v>
      </c>
      <c r="I889" s="48" t="n">
        <v>1</v>
      </c>
      <c r="J889" s="45" t="n">
        <v>1</v>
      </c>
      <c r="K889" s="45" t="n">
        <v>1</v>
      </c>
      <c r="L889" s="49" t="n">
        <v>1</v>
      </c>
      <c r="M889" s="59" t="n">
        <v>1</v>
      </c>
      <c r="N889" s="49" t="n">
        <v>1</v>
      </c>
      <c r="O889" s="45" t="n">
        <v>1</v>
      </c>
      <c r="P889" s="45" t="n">
        <v>1</v>
      </c>
      <c r="Q889" s="49" t="n">
        <v>2</v>
      </c>
      <c r="R889" s="49" t="n">
        <v>1</v>
      </c>
      <c r="S889" s="49" t="n">
        <v>1</v>
      </c>
      <c r="T889" s="49" t="n">
        <v>1</v>
      </c>
      <c r="U889" s="50" t="n">
        <v>1</v>
      </c>
      <c r="V889" s="2" t="n">
        <f aca="false">IF(H889=2,G889,0)</f>
        <v>4</v>
      </c>
      <c r="W889" s="2" t="n">
        <f aca="false">IF(H889="2R",G889,0)</f>
        <v>0</v>
      </c>
      <c r="X889" s="2" t="n">
        <f aca="false">IF(H889=3,G889,0)</f>
        <v>0</v>
      </c>
      <c r="Y889" s="2" t="n">
        <f aca="false">IF(H889=4,G889,0)</f>
        <v>0</v>
      </c>
    </row>
    <row r="890" customFormat="false" ht="14.4" hidden="false" customHeight="false" outlineLevel="0" collapsed="false">
      <c r="A890" s="16" t="s">
        <v>27</v>
      </c>
      <c r="B890" s="43" t="s">
        <v>757</v>
      </c>
      <c r="C890" s="43" t="s">
        <v>767</v>
      </c>
      <c r="D890" s="42" t="s">
        <v>737</v>
      </c>
      <c r="E890" s="42" t="s">
        <v>619</v>
      </c>
      <c r="F890" s="43" t="s">
        <v>161</v>
      </c>
      <c r="G890" s="52" t="n">
        <v>1</v>
      </c>
      <c r="H890" s="28" t="n">
        <f aca="false">MAX(I890:U890)</f>
        <v>2</v>
      </c>
      <c r="I890" s="48" t="n">
        <v>1</v>
      </c>
      <c r="J890" s="45" t="n">
        <v>1</v>
      </c>
      <c r="K890" s="45" t="n">
        <v>1</v>
      </c>
      <c r="L890" s="45" t="n">
        <v>1</v>
      </c>
      <c r="M890" s="59" t="n">
        <v>1</v>
      </c>
      <c r="N890" s="49" t="n">
        <v>1</v>
      </c>
      <c r="O890" s="49" t="n">
        <v>1</v>
      </c>
      <c r="P890" s="49" t="n">
        <v>1</v>
      </c>
      <c r="Q890" s="49" t="n">
        <v>2</v>
      </c>
      <c r="R890" s="45" t="n">
        <v>1</v>
      </c>
      <c r="S890" s="45" t="n">
        <v>1</v>
      </c>
      <c r="T890" s="49" t="n">
        <v>1</v>
      </c>
      <c r="U890" s="51" t="n">
        <v>1</v>
      </c>
      <c r="V890" s="2" t="n">
        <f aca="false">IF(H890=2,G890,0)</f>
        <v>1</v>
      </c>
      <c r="W890" s="2" t="n">
        <f aca="false">IF(H890="2R",G890,0)</f>
        <v>0</v>
      </c>
      <c r="X890" s="2" t="n">
        <f aca="false">IF(H890=3,G890,0)</f>
        <v>0</v>
      </c>
      <c r="Y890" s="2" t="n">
        <f aca="false">IF(H890=4,G890,0)</f>
        <v>0</v>
      </c>
    </row>
    <row r="891" customFormat="false" ht="14.4" hidden="false" customHeight="false" outlineLevel="0" collapsed="false">
      <c r="A891" s="16" t="s">
        <v>27</v>
      </c>
      <c r="B891" s="43" t="s">
        <v>768</v>
      </c>
      <c r="C891" s="43" t="s">
        <v>767</v>
      </c>
      <c r="D891" s="42" t="s">
        <v>737</v>
      </c>
      <c r="E891" s="42" t="s">
        <v>619</v>
      </c>
      <c r="F891" s="43" t="s">
        <v>167</v>
      </c>
      <c r="G891" s="52" t="n">
        <v>5</v>
      </c>
      <c r="H891" s="28" t="n">
        <f aca="false">MAX(I891:U891)</f>
        <v>2</v>
      </c>
      <c r="I891" s="48" t="n">
        <v>1</v>
      </c>
      <c r="J891" s="45" t="n">
        <v>1</v>
      </c>
      <c r="K891" s="45" t="n">
        <v>1</v>
      </c>
      <c r="L891" s="45" t="n">
        <v>1</v>
      </c>
      <c r="M891" s="59" t="n">
        <v>1</v>
      </c>
      <c r="N891" s="49" t="n">
        <v>1</v>
      </c>
      <c r="O891" s="49" t="n">
        <v>1</v>
      </c>
      <c r="P891" s="49" t="n">
        <v>1</v>
      </c>
      <c r="Q891" s="49" t="n">
        <v>2</v>
      </c>
      <c r="R891" s="45" t="n">
        <v>2</v>
      </c>
      <c r="S891" s="45" t="n">
        <v>1</v>
      </c>
      <c r="T891" s="49" t="n">
        <v>1</v>
      </c>
      <c r="U891" s="51" t="n">
        <v>1</v>
      </c>
      <c r="V891" s="2" t="n">
        <f aca="false">IF(H891=2,G891,0)</f>
        <v>5</v>
      </c>
      <c r="W891" s="2" t="n">
        <f aca="false">IF(H891="2R",G891,0)</f>
        <v>0</v>
      </c>
      <c r="X891" s="2" t="n">
        <f aca="false">IF(H891=3,G891,0)</f>
        <v>0</v>
      </c>
      <c r="Y891" s="2" t="n">
        <f aca="false">IF(H891=4,G891,0)</f>
        <v>0</v>
      </c>
    </row>
    <row r="892" customFormat="false" ht="15" hidden="false" customHeight="true" outlineLevel="0" collapsed="false">
      <c r="A892" s="16" t="s">
        <v>27</v>
      </c>
      <c r="B892" s="43" t="s">
        <v>758</v>
      </c>
      <c r="C892" s="43" t="s">
        <v>767</v>
      </c>
      <c r="D892" s="42" t="s">
        <v>737</v>
      </c>
      <c r="E892" s="42" t="s">
        <v>769</v>
      </c>
      <c r="F892" s="43" t="s">
        <v>167</v>
      </c>
      <c r="G892" s="52" t="n">
        <v>2</v>
      </c>
      <c r="H892" s="28" t="n">
        <f aca="false">MAX(I892:U892)</f>
        <v>2</v>
      </c>
      <c r="I892" s="48" t="n">
        <v>1</v>
      </c>
      <c r="J892" s="45" t="n">
        <v>1</v>
      </c>
      <c r="K892" s="45" t="n">
        <v>1</v>
      </c>
      <c r="L892" s="49" t="n">
        <v>1</v>
      </c>
      <c r="M892" s="59" t="n">
        <v>1</v>
      </c>
      <c r="N892" s="49" t="n">
        <v>1</v>
      </c>
      <c r="O892" s="45" t="n">
        <v>1</v>
      </c>
      <c r="P892" s="45" t="n">
        <v>1</v>
      </c>
      <c r="Q892" s="49" t="n">
        <v>2</v>
      </c>
      <c r="R892" s="49" t="n">
        <v>1</v>
      </c>
      <c r="S892" s="49" t="n">
        <v>1</v>
      </c>
      <c r="T892" s="49" t="n">
        <v>1</v>
      </c>
      <c r="U892" s="50" t="n">
        <v>1</v>
      </c>
      <c r="V892" s="2" t="n">
        <f aca="false">IF(H892=2,G892,0)</f>
        <v>2</v>
      </c>
      <c r="W892" s="2" t="n">
        <f aca="false">IF(H892="2R",G892,0)</f>
        <v>0</v>
      </c>
      <c r="X892" s="2" t="n">
        <f aca="false">IF(H892=3,G892,0)</f>
        <v>0</v>
      </c>
      <c r="Y892" s="2" t="n">
        <f aca="false">IF(H892=4,G892,0)</f>
        <v>0</v>
      </c>
    </row>
    <row r="893" customFormat="false" ht="14.4" hidden="false" customHeight="false" outlineLevel="0" collapsed="false">
      <c r="A893" s="16" t="s">
        <v>27</v>
      </c>
      <c r="B893" s="43" t="s">
        <v>758</v>
      </c>
      <c r="C893" s="43" t="s">
        <v>767</v>
      </c>
      <c r="D893" s="42" t="s">
        <v>737</v>
      </c>
      <c r="E893" s="42" t="s">
        <v>117</v>
      </c>
      <c r="F893" s="43" t="s">
        <v>167</v>
      </c>
      <c r="G893" s="52" t="n">
        <v>2</v>
      </c>
      <c r="H893" s="28" t="n">
        <f aca="false">MAX(I893:U893)</f>
        <v>2</v>
      </c>
      <c r="I893" s="48" t="n">
        <v>1</v>
      </c>
      <c r="J893" s="45" t="n">
        <v>1</v>
      </c>
      <c r="K893" s="45" t="n">
        <v>1</v>
      </c>
      <c r="L893" s="45" t="n">
        <v>1</v>
      </c>
      <c r="M893" s="59" t="n">
        <v>1</v>
      </c>
      <c r="N893" s="49" t="n">
        <v>1</v>
      </c>
      <c r="O893" s="49" t="n">
        <v>1</v>
      </c>
      <c r="P893" s="49" t="n">
        <v>1</v>
      </c>
      <c r="Q893" s="49" t="n">
        <v>2</v>
      </c>
      <c r="R893" s="45" t="n">
        <v>1</v>
      </c>
      <c r="S893" s="45" t="n">
        <v>1</v>
      </c>
      <c r="T893" s="49" t="n">
        <v>1</v>
      </c>
      <c r="U893" s="51" t="n">
        <v>1</v>
      </c>
      <c r="V893" s="2" t="n">
        <f aca="false">IF(H893=2,G893,0)</f>
        <v>2</v>
      </c>
      <c r="W893" s="2" t="n">
        <f aca="false">IF(H893="2R",G893,0)</f>
        <v>0</v>
      </c>
      <c r="X893" s="2" t="n">
        <f aca="false">IF(H893=3,G893,0)</f>
        <v>0</v>
      </c>
      <c r="Y893" s="2" t="n">
        <f aca="false">IF(H893=4,G893,0)</f>
        <v>0</v>
      </c>
    </row>
    <row r="894" customFormat="false" ht="15" hidden="false" customHeight="true" outlineLevel="0" collapsed="false">
      <c r="A894" s="16" t="s">
        <v>27</v>
      </c>
      <c r="B894" s="43" t="s">
        <v>758</v>
      </c>
      <c r="C894" s="43" t="s">
        <v>767</v>
      </c>
      <c r="D894" s="42" t="s">
        <v>737</v>
      </c>
      <c r="E894" s="42" t="s">
        <v>770</v>
      </c>
      <c r="F894" s="43" t="s">
        <v>167</v>
      </c>
      <c r="G894" s="52" t="n">
        <v>1</v>
      </c>
      <c r="H894" s="28" t="n">
        <f aca="false">MAX(I894:U894)</f>
        <v>2</v>
      </c>
      <c r="I894" s="48" t="n">
        <v>1</v>
      </c>
      <c r="J894" s="45" t="n">
        <v>1</v>
      </c>
      <c r="K894" s="45" t="n">
        <v>1</v>
      </c>
      <c r="L894" s="45" t="n">
        <v>1</v>
      </c>
      <c r="M894" s="59" t="n">
        <v>1</v>
      </c>
      <c r="N894" s="49" t="n">
        <v>1</v>
      </c>
      <c r="O894" s="49" t="n">
        <v>1</v>
      </c>
      <c r="P894" s="49" t="n">
        <v>1</v>
      </c>
      <c r="Q894" s="49" t="n">
        <v>2</v>
      </c>
      <c r="R894" s="45" t="n">
        <v>1</v>
      </c>
      <c r="S894" s="45" t="n">
        <v>1</v>
      </c>
      <c r="T894" s="49" t="n">
        <v>1</v>
      </c>
      <c r="U894" s="51" t="n">
        <v>1</v>
      </c>
      <c r="V894" s="2" t="n">
        <f aca="false">IF(H894=2,G894,0)</f>
        <v>1</v>
      </c>
      <c r="W894" s="2" t="n">
        <f aca="false">IF(H894="2R",G894,0)</f>
        <v>0</v>
      </c>
      <c r="X894" s="2" t="n">
        <f aca="false">IF(H894=3,G894,0)</f>
        <v>0</v>
      </c>
      <c r="Y894" s="2" t="n">
        <f aca="false">IF(H894=4,G894,0)</f>
        <v>0</v>
      </c>
    </row>
    <row r="895" customFormat="false" ht="15" hidden="false" customHeight="true" outlineLevel="0" collapsed="false">
      <c r="A895" s="16" t="s">
        <v>27</v>
      </c>
      <c r="B895" s="43" t="s">
        <v>758</v>
      </c>
      <c r="C895" s="43" t="s">
        <v>767</v>
      </c>
      <c r="D895" s="42" t="s">
        <v>737</v>
      </c>
      <c r="E895" s="42" t="s">
        <v>771</v>
      </c>
      <c r="F895" s="43" t="s">
        <v>167</v>
      </c>
      <c r="G895" s="52" t="n">
        <v>1</v>
      </c>
      <c r="H895" s="28" t="n">
        <f aca="false">MAX(I895:U895)</f>
        <v>2</v>
      </c>
      <c r="I895" s="48" t="n">
        <v>1</v>
      </c>
      <c r="J895" s="45" t="n">
        <v>1</v>
      </c>
      <c r="K895" s="45" t="n">
        <v>1</v>
      </c>
      <c r="L895" s="45" t="n">
        <v>1</v>
      </c>
      <c r="M895" s="59" t="n">
        <v>1</v>
      </c>
      <c r="N895" s="49" t="n">
        <v>1</v>
      </c>
      <c r="O895" s="49" t="n">
        <v>1</v>
      </c>
      <c r="P895" s="49" t="n">
        <v>1</v>
      </c>
      <c r="Q895" s="49" t="n">
        <v>2</v>
      </c>
      <c r="R895" s="45" t="n">
        <v>1</v>
      </c>
      <c r="S895" s="45" t="n">
        <v>1</v>
      </c>
      <c r="T895" s="49" t="n">
        <v>1</v>
      </c>
      <c r="U895" s="51" t="n">
        <v>1</v>
      </c>
      <c r="V895" s="2" t="n">
        <f aca="false">IF(H895=2,G895,0)</f>
        <v>1</v>
      </c>
      <c r="W895" s="2" t="n">
        <f aca="false">IF(H895="2R",G895,0)</f>
        <v>0</v>
      </c>
      <c r="X895" s="2" t="n">
        <f aca="false">IF(H895=3,G895,0)</f>
        <v>0</v>
      </c>
      <c r="Y895" s="2" t="n">
        <f aca="false">IF(H895=4,G895,0)</f>
        <v>0</v>
      </c>
    </row>
    <row r="896" customFormat="false" ht="15" hidden="false" customHeight="true" outlineLevel="0" collapsed="false">
      <c r="A896" s="16" t="s">
        <v>27</v>
      </c>
      <c r="B896" s="43" t="s">
        <v>758</v>
      </c>
      <c r="C896" s="43" t="s">
        <v>767</v>
      </c>
      <c r="D896" s="42" t="s">
        <v>737</v>
      </c>
      <c r="E896" s="42" t="s">
        <v>772</v>
      </c>
      <c r="F896" s="43" t="s">
        <v>167</v>
      </c>
      <c r="G896" s="52" t="n">
        <v>1</v>
      </c>
      <c r="H896" s="28" t="n">
        <f aca="false">MAX(I896:U896)</f>
        <v>2</v>
      </c>
      <c r="I896" s="48" t="n">
        <v>1</v>
      </c>
      <c r="J896" s="45" t="n">
        <v>1</v>
      </c>
      <c r="K896" s="45" t="n">
        <v>1</v>
      </c>
      <c r="L896" s="45" t="n">
        <v>1</v>
      </c>
      <c r="M896" s="59" t="n">
        <v>1</v>
      </c>
      <c r="N896" s="49" t="n">
        <v>1</v>
      </c>
      <c r="O896" s="49" t="n">
        <v>1</v>
      </c>
      <c r="P896" s="49" t="n">
        <v>1</v>
      </c>
      <c r="Q896" s="49" t="n">
        <v>2</v>
      </c>
      <c r="R896" s="45" t="n">
        <v>1</v>
      </c>
      <c r="S896" s="45" t="n">
        <v>1</v>
      </c>
      <c r="T896" s="49" t="n">
        <v>1</v>
      </c>
      <c r="U896" s="51" t="n">
        <v>1</v>
      </c>
      <c r="V896" s="2" t="n">
        <f aca="false">IF(H896=2,G896,0)</f>
        <v>1</v>
      </c>
      <c r="W896" s="2" t="n">
        <f aca="false">IF(H896="2R",G896,0)</f>
        <v>0</v>
      </c>
      <c r="X896" s="2" t="n">
        <f aca="false">IF(H896=3,G896,0)</f>
        <v>0</v>
      </c>
      <c r="Y896" s="2" t="n">
        <f aca="false">IF(H896=4,G896,0)</f>
        <v>0</v>
      </c>
    </row>
    <row r="897" customFormat="false" ht="15" hidden="false" customHeight="true" outlineLevel="0" collapsed="false">
      <c r="A897" s="16" t="s">
        <v>27</v>
      </c>
      <c r="B897" s="43" t="s">
        <v>758</v>
      </c>
      <c r="C897" s="43" t="s">
        <v>767</v>
      </c>
      <c r="D897" s="42" t="s">
        <v>737</v>
      </c>
      <c r="E897" s="42" t="s">
        <v>773</v>
      </c>
      <c r="F897" s="43" t="s">
        <v>167</v>
      </c>
      <c r="G897" s="52" t="n">
        <v>1</v>
      </c>
      <c r="H897" s="28" t="n">
        <f aca="false">MAX(I897:U897)</f>
        <v>2</v>
      </c>
      <c r="I897" s="48" t="n">
        <v>1</v>
      </c>
      <c r="J897" s="45" t="n">
        <v>1</v>
      </c>
      <c r="K897" s="45" t="n">
        <v>1</v>
      </c>
      <c r="L897" s="45" t="n">
        <v>1</v>
      </c>
      <c r="M897" s="59" t="n">
        <v>1</v>
      </c>
      <c r="N897" s="49" t="n">
        <v>1</v>
      </c>
      <c r="O897" s="49" t="n">
        <v>1</v>
      </c>
      <c r="P897" s="49" t="n">
        <v>1</v>
      </c>
      <c r="Q897" s="49" t="n">
        <v>2</v>
      </c>
      <c r="R897" s="45" t="n">
        <v>1</v>
      </c>
      <c r="S897" s="45" t="n">
        <v>1</v>
      </c>
      <c r="T897" s="49" t="n">
        <v>1</v>
      </c>
      <c r="U897" s="51" t="n">
        <v>1</v>
      </c>
      <c r="V897" s="2" t="n">
        <f aca="false">IF(H897=2,G897,0)</f>
        <v>1</v>
      </c>
      <c r="W897" s="2" t="n">
        <f aca="false">IF(H897="2R",G897,0)</f>
        <v>0</v>
      </c>
      <c r="X897" s="2" t="n">
        <f aca="false">IF(H897=3,G897,0)</f>
        <v>0</v>
      </c>
      <c r="Y897" s="2" t="n">
        <f aca="false">IF(H897=4,G897,0)</f>
        <v>0</v>
      </c>
    </row>
    <row r="898" customFormat="false" ht="15" hidden="false" customHeight="true" outlineLevel="0" collapsed="false">
      <c r="A898" s="16" t="s">
        <v>27</v>
      </c>
      <c r="B898" s="43" t="s">
        <v>758</v>
      </c>
      <c r="C898" s="43" t="s">
        <v>767</v>
      </c>
      <c r="D898" s="42" t="s">
        <v>737</v>
      </c>
      <c r="E898" s="42" t="s">
        <v>774</v>
      </c>
      <c r="F898" s="43" t="s">
        <v>167</v>
      </c>
      <c r="G898" s="52" t="n">
        <v>1</v>
      </c>
      <c r="H898" s="28" t="n">
        <f aca="false">MAX(I898:U898)</f>
        <v>2</v>
      </c>
      <c r="I898" s="48" t="n">
        <v>1</v>
      </c>
      <c r="J898" s="45" t="n">
        <v>1</v>
      </c>
      <c r="K898" s="45" t="n">
        <v>1</v>
      </c>
      <c r="L898" s="45" t="n">
        <v>1</v>
      </c>
      <c r="M898" s="59" t="n">
        <v>1</v>
      </c>
      <c r="N898" s="49" t="n">
        <v>1</v>
      </c>
      <c r="O898" s="49" t="n">
        <v>1</v>
      </c>
      <c r="P898" s="49" t="n">
        <v>1</v>
      </c>
      <c r="Q898" s="49" t="n">
        <v>2</v>
      </c>
      <c r="R898" s="45" t="n">
        <v>1</v>
      </c>
      <c r="S898" s="45" t="n">
        <v>1</v>
      </c>
      <c r="T898" s="49" t="n">
        <v>1</v>
      </c>
      <c r="U898" s="51" t="n">
        <v>1</v>
      </c>
      <c r="V898" s="2" t="n">
        <f aca="false">IF(H898=2,G898,0)</f>
        <v>1</v>
      </c>
      <c r="W898" s="2" t="n">
        <f aca="false">IF(H898="2R",G898,0)</f>
        <v>0</v>
      </c>
      <c r="X898" s="2" t="n">
        <f aca="false">IF(H898=3,G898,0)</f>
        <v>0</v>
      </c>
      <c r="Y898" s="2" t="n">
        <f aca="false">IF(H898=4,G898,0)</f>
        <v>0</v>
      </c>
    </row>
    <row r="899" customFormat="false" ht="15" hidden="false" customHeight="true" outlineLevel="0" collapsed="false">
      <c r="A899" s="16" t="s">
        <v>27</v>
      </c>
      <c r="B899" s="43" t="s">
        <v>758</v>
      </c>
      <c r="C899" s="43" t="s">
        <v>767</v>
      </c>
      <c r="D899" s="42" t="s">
        <v>737</v>
      </c>
      <c r="E899" s="42" t="s">
        <v>775</v>
      </c>
      <c r="F899" s="43" t="s">
        <v>167</v>
      </c>
      <c r="G899" s="52" t="n">
        <v>1</v>
      </c>
      <c r="H899" s="28" t="n">
        <f aca="false">MAX(I899:U899)</f>
        <v>2</v>
      </c>
      <c r="I899" s="48" t="n">
        <v>1</v>
      </c>
      <c r="J899" s="45" t="n">
        <v>1</v>
      </c>
      <c r="K899" s="45" t="n">
        <v>1</v>
      </c>
      <c r="L899" s="45" t="n">
        <v>1</v>
      </c>
      <c r="M899" s="59" t="n">
        <v>1</v>
      </c>
      <c r="N899" s="49" t="n">
        <v>1</v>
      </c>
      <c r="O899" s="49" t="n">
        <v>1</v>
      </c>
      <c r="P899" s="49" t="n">
        <v>1</v>
      </c>
      <c r="Q899" s="49" t="n">
        <v>2</v>
      </c>
      <c r="R899" s="45" t="n">
        <v>1</v>
      </c>
      <c r="S899" s="45" t="n">
        <v>1</v>
      </c>
      <c r="T899" s="49" t="n">
        <v>1</v>
      </c>
      <c r="U899" s="51" t="n">
        <v>1</v>
      </c>
      <c r="V899" s="2" t="n">
        <f aca="false">IF(H899=2,G899,0)</f>
        <v>1</v>
      </c>
      <c r="W899" s="2" t="n">
        <f aca="false">IF(H899="2R",G899,0)</f>
        <v>0</v>
      </c>
      <c r="X899" s="2" t="n">
        <f aca="false">IF(H899=3,G899,0)</f>
        <v>0</v>
      </c>
      <c r="Y899" s="2" t="n">
        <f aca="false">IF(H899=4,G899,0)</f>
        <v>0</v>
      </c>
    </row>
    <row r="900" customFormat="false" ht="14.4" hidden="false" customHeight="false" outlineLevel="0" collapsed="false">
      <c r="A900" s="16" t="s">
        <v>27</v>
      </c>
      <c r="B900" s="43" t="s">
        <v>758</v>
      </c>
      <c r="C900" s="43" t="s">
        <v>767</v>
      </c>
      <c r="D900" s="42" t="s">
        <v>737</v>
      </c>
      <c r="E900" s="42" t="s">
        <v>619</v>
      </c>
      <c r="F900" s="43" t="s">
        <v>167</v>
      </c>
      <c r="G900" s="52" t="n">
        <v>2</v>
      </c>
      <c r="H900" s="28" t="n">
        <f aca="false">MAX(I900:U900)</f>
        <v>2</v>
      </c>
      <c r="I900" s="48" t="n">
        <v>1</v>
      </c>
      <c r="J900" s="45" t="n">
        <v>1</v>
      </c>
      <c r="K900" s="45" t="n">
        <v>1</v>
      </c>
      <c r="L900" s="45" t="n">
        <v>1</v>
      </c>
      <c r="M900" s="59" t="n">
        <v>1</v>
      </c>
      <c r="N900" s="49" t="n">
        <v>1</v>
      </c>
      <c r="O900" s="49" t="n">
        <v>1</v>
      </c>
      <c r="P900" s="49" t="n">
        <v>1</v>
      </c>
      <c r="Q900" s="49" t="n">
        <v>2</v>
      </c>
      <c r="R900" s="45" t="n">
        <v>1</v>
      </c>
      <c r="S900" s="45" t="n">
        <v>1</v>
      </c>
      <c r="T900" s="49" t="n">
        <v>1</v>
      </c>
      <c r="U900" s="51" t="n">
        <v>1</v>
      </c>
      <c r="V900" s="2" t="n">
        <f aca="false">IF(H900=2,G900,0)</f>
        <v>2</v>
      </c>
      <c r="W900" s="2" t="n">
        <f aca="false">IF(H900="2R",G900,0)</f>
        <v>0</v>
      </c>
      <c r="X900" s="2" t="n">
        <f aca="false">IF(H900=3,G900,0)</f>
        <v>0</v>
      </c>
      <c r="Y900" s="2" t="n">
        <f aca="false">IF(H900=4,G900,0)</f>
        <v>0</v>
      </c>
    </row>
    <row r="901" customFormat="false" ht="15" hidden="false" customHeight="true" outlineLevel="0" collapsed="false">
      <c r="A901" s="16" t="s">
        <v>27</v>
      </c>
      <c r="B901" s="56" t="s">
        <v>776</v>
      </c>
      <c r="C901" s="56" t="s">
        <v>767</v>
      </c>
      <c r="D901" s="47" t="s">
        <v>737</v>
      </c>
      <c r="E901" s="47" t="s">
        <v>619</v>
      </c>
      <c r="F901" s="46" t="s">
        <v>32</v>
      </c>
      <c r="G901" s="52" t="n">
        <v>1</v>
      </c>
      <c r="H901" s="28" t="n">
        <f aca="false">MAX(I901:U901)</f>
        <v>1</v>
      </c>
      <c r="I901" s="48" t="n">
        <v>1</v>
      </c>
      <c r="J901" s="45" t="n">
        <v>1</v>
      </c>
      <c r="K901" s="45" t="n">
        <v>1</v>
      </c>
      <c r="L901" s="45" t="n">
        <v>1</v>
      </c>
      <c r="M901" s="49" t="n">
        <v>1</v>
      </c>
      <c r="N901" s="49" t="n">
        <v>1</v>
      </c>
      <c r="O901" s="49" t="n">
        <v>1</v>
      </c>
      <c r="P901" s="49" t="n">
        <v>1</v>
      </c>
      <c r="Q901" s="49" t="n">
        <v>1</v>
      </c>
      <c r="R901" s="45" t="n">
        <v>1</v>
      </c>
      <c r="S901" s="45" t="n">
        <v>1</v>
      </c>
      <c r="T901" s="49" t="n">
        <v>1</v>
      </c>
      <c r="U901" s="51" t="n">
        <v>1</v>
      </c>
      <c r="V901" s="2" t="n">
        <f aca="false">IF(H901=2,G901,0)</f>
        <v>0</v>
      </c>
      <c r="W901" s="2" t="n">
        <f aca="false">IF(H901="2R",G901,0)</f>
        <v>0</v>
      </c>
      <c r="X901" s="2" t="n">
        <f aca="false">IF(H901=3,G901,0)</f>
        <v>0</v>
      </c>
      <c r="Y901" s="2" t="n">
        <f aca="false">IF(H901=4,G901,0)</f>
        <v>0</v>
      </c>
    </row>
    <row r="902" s="32" customFormat="true" ht="15" hidden="false" customHeight="true" outlineLevel="0" collapsed="false">
      <c r="A902" s="16" t="s">
        <v>27</v>
      </c>
      <c r="B902" s="43" t="s">
        <v>755</v>
      </c>
      <c r="C902" s="43" t="s">
        <v>777</v>
      </c>
      <c r="D902" s="42" t="s">
        <v>737</v>
      </c>
      <c r="E902" s="42" t="s">
        <v>111</v>
      </c>
      <c r="F902" s="43" t="s">
        <v>167</v>
      </c>
      <c r="G902" s="52" t="n">
        <v>2</v>
      </c>
      <c r="H902" s="28" t="n">
        <f aca="false">MAX(I902:U902)</f>
        <v>2</v>
      </c>
      <c r="I902" s="48" t="n">
        <v>1</v>
      </c>
      <c r="J902" s="45" t="n">
        <v>1</v>
      </c>
      <c r="K902" s="45" t="n">
        <v>1</v>
      </c>
      <c r="L902" s="49" t="n">
        <v>1</v>
      </c>
      <c r="M902" s="49" t="n">
        <v>1</v>
      </c>
      <c r="N902" s="49" t="n">
        <v>1</v>
      </c>
      <c r="O902" s="45" t="n">
        <v>1</v>
      </c>
      <c r="P902" s="45" t="n">
        <v>1</v>
      </c>
      <c r="Q902" s="49" t="n">
        <v>2</v>
      </c>
      <c r="R902" s="49" t="n">
        <v>1</v>
      </c>
      <c r="S902" s="49" t="n">
        <v>1</v>
      </c>
      <c r="T902" s="49" t="n">
        <v>1</v>
      </c>
      <c r="U902" s="50" t="n">
        <v>1</v>
      </c>
      <c r="V902" s="2" t="n">
        <f aca="false">IF(H902=2,G902,0)</f>
        <v>2</v>
      </c>
      <c r="W902" s="2" t="n">
        <f aca="false">IF(H902="2R",G902,0)</f>
        <v>0</v>
      </c>
      <c r="X902" s="2" t="n">
        <f aca="false">IF(H902=3,G902,0)</f>
        <v>0</v>
      </c>
      <c r="Y902" s="2" t="n">
        <f aca="false">IF(H902=4,G902,0)</f>
        <v>0</v>
      </c>
    </row>
    <row r="903" s="32" customFormat="true" ht="14.4" hidden="false" customHeight="false" outlineLevel="0" collapsed="false">
      <c r="A903" s="16" t="s">
        <v>27</v>
      </c>
      <c r="B903" s="43" t="s">
        <v>755</v>
      </c>
      <c r="C903" s="43" t="s">
        <v>777</v>
      </c>
      <c r="D903" s="42" t="s">
        <v>737</v>
      </c>
      <c r="E903" s="42" t="s">
        <v>112</v>
      </c>
      <c r="F903" s="43" t="s">
        <v>167</v>
      </c>
      <c r="G903" s="52" t="n">
        <v>1</v>
      </c>
      <c r="H903" s="28" t="n">
        <f aca="false">MAX(I903:U903)</f>
        <v>2</v>
      </c>
      <c r="I903" s="48" t="n">
        <v>1</v>
      </c>
      <c r="J903" s="45" t="n">
        <v>1</v>
      </c>
      <c r="K903" s="45" t="n">
        <v>1</v>
      </c>
      <c r="L903" s="49" t="n">
        <v>1</v>
      </c>
      <c r="M903" s="49" t="n">
        <v>1</v>
      </c>
      <c r="N903" s="49" t="n">
        <v>1</v>
      </c>
      <c r="O903" s="45" t="n">
        <v>1</v>
      </c>
      <c r="P903" s="45" t="n">
        <v>1</v>
      </c>
      <c r="Q903" s="49" t="n">
        <v>2</v>
      </c>
      <c r="R903" s="49" t="n">
        <v>1</v>
      </c>
      <c r="S903" s="49" t="n">
        <v>1</v>
      </c>
      <c r="T903" s="49" t="n">
        <v>1</v>
      </c>
      <c r="U903" s="50" t="n">
        <v>1</v>
      </c>
      <c r="V903" s="2" t="n">
        <f aca="false">IF(H903=2,G903,0)</f>
        <v>1</v>
      </c>
      <c r="W903" s="2" t="n">
        <f aca="false">IF(H903="2R",G903,0)</f>
        <v>0</v>
      </c>
      <c r="X903" s="2" t="n">
        <f aca="false">IF(H903=3,G903,0)</f>
        <v>0</v>
      </c>
      <c r="Y903" s="2" t="n">
        <f aca="false">IF(H903=4,G903,0)</f>
        <v>0</v>
      </c>
    </row>
    <row r="904" s="32" customFormat="true" ht="14.4" hidden="false" customHeight="false" outlineLevel="0" collapsed="false">
      <c r="A904" s="16" t="s">
        <v>27</v>
      </c>
      <c r="B904" s="43" t="s">
        <v>757</v>
      </c>
      <c r="C904" s="43" t="s">
        <v>777</v>
      </c>
      <c r="D904" s="42" t="s">
        <v>737</v>
      </c>
      <c r="E904" s="42" t="s">
        <v>111</v>
      </c>
      <c r="F904" s="43" t="s">
        <v>161</v>
      </c>
      <c r="G904" s="52" t="n">
        <v>1</v>
      </c>
      <c r="H904" s="28" t="n">
        <f aca="false">MAX(I904:U904)</f>
        <v>2</v>
      </c>
      <c r="I904" s="48" t="n">
        <v>1</v>
      </c>
      <c r="J904" s="45" t="n">
        <v>1</v>
      </c>
      <c r="K904" s="45" t="n">
        <v>1</v>
      </c>
      <c r="L904" s="45" t="n">
        <v>1</v>
      </c>
      <c r="M904" s="49" t="n">
        <v>1</v>
      </c>
      <c r="N904" s="49" t="n">
        <v>1</v>
      </c>
      <c r="O904" s="49" t="n">
        <v>1</v>
      </c>
      <c r="P904" s="49" t="n">
        <v>1</v>
      </c>
      <c r="Q904" s="49" t="n">
        <v>2</v>
      </c>
      <c r="R904" s="45" t="n">
        <v>1</v>
      </c>
      <c r="S904" s="45" t="n">
        <v>1</v>
      </c>
      <c r="T904" s="49" t="n">
        <v>1</v>
      </c>
      <c r="U904" s="51" t="n">
        <v>1</v>
      </c>
      <c r="V904" s="2" t="n">
        <f aca="false">IF(H904=2,G904,0)</f>
        <v>1</v>
      </c>
      <c r="W904" s="2" t="n">
        <f aca="false">IF(H904="2R",G904,0)</f>
        <v>0</v>
      </c>
      <c r="X904" s="2" t="n">
        <f aca="false">IF(H904=3,G904,0)</f>
        <v>0</v>
      </c>
      <c r="Y904" s="2" t="n">
        <f aca="false">IF(H904=4,G904,0)</f>
        <v>0</v>
      </c>
    </row>
    <row r="905" s="32" customFormat="true" ht="14.4" hidden="false" customHeight="false" outlineLevel="0" collapsed="false">
      <c r="A905" s="16" t="s">
        <v>27</v>
      </c>
      <c r="B905" s="43" t="s">
        <v>768</v>
      </c>
      <c r="C905" s="43" t="s">
        <v>777</v>
      </c>
      <c r="D905" s="42" t="s">
        <v>737</v>
      </c>
      <c r="E905" s="42" t="s">
        <v>111</v>
      </c>
      <c r="F905" s="43" t="s">
        <v>167</v>
      </c>
      <c r="G905" s="52" t="n">
        <v>5</v>
      </c>
      <c r="H905" s="28" t="n">
        <f aca="false">MAX(I905:U905)</f>
        <v>2</v>
      </c>
      <c r="I905" s="48" t="n">
        <v>1</v>
      </c>
      <c r="J905" s="45" t="n">
        <v>1</v>
      </c>
      <c r="K905" s="45" t="n">
        <v>1</v>
      </c>
      <c r="L905" s="45" t="n">
        <v>1</v>
      </c>
      <c r="M905" s="49" t="n">
        <v>1</v>
      </c>
      <c r="N905" s="49" t="n">
        <v>1</v>
      </c>
      <c r="O905" s="49" t="n">
        <v>1</v>
      </c>
      <c r="P905" s="49" t="n">
        <v>1</v>
      </c>
      <c r="Q905" s="49" t="n">
        <v>2</v>
      </c>
      <c r="R905" s="45" t="n">
        <v>2</v>
      </c>
      <c r="S905" s="45" t="n">
        <v>1</v>
      </c>
      <c r="T905" s="49" t="n">
        <v>1</v>
      </c>
      <c r="U905" s="51" t="n">
        <v>1</v>
      </c>
      <c r="V905" s="2" t="n">
        <f aca="false">IF(H905=2,G905,0)</f>
        <v>5</v>
      </c>
      <c r="W905" s="2" t="n">
        <f aca="false">IF(H905="2R",G905,0)</f>
        <v>0</v>
      </c>
      <c r="X905" s="2" t="n">
        <f aca="false">IF(H905=3,G905,0)</f>
        <v>0</v>
      </c>
      <c r="Y905" s="2" t="n">
        <f aca="false">IF(H905=4,G905,0)</f>
        <v>0</v>
      </c>
    </row>
    <row r="906" s="32" customFormat="true" ht="14.4" hidden="false" customHeight="false" outlineLevel="0" collapsed="false">
      <c r="A906" s="16" t="s">
        <v>27</v>
      </c>
      <c r="B906" s="43" t="s">
        <v>758</v>
      </c>
      <c r="C906" s="43" t="s">
        <v>777</v>
      </c>
      <c r="D906" s="42" t="s">
        <v>737</v>
      </c>
      <c r="E906" s="42" t="s">
        <v>111</v>
      </c>
      <c r="F906" s="43" t="s">
        <v>167</v>
      </c>
      <c r="G906" s="52" t="n">
        <v>6</v>
      </c>
      <c r="H906" s="28" t="n">
        <f aca="false">MAX(I906:U906)</f>
        <v>2</v>
      </c>
      <c r="I906" s="48" t="n">
        <v>1</v>
      </c>
      <c r="J906" s="45" t="n">
        <v>1</v>
      </c>
      <c r="K906" s="45" t="n">
        <v>1</v>
      </c>
      <c r="L906" s="45" t="n">
        <v>1</v>
      </c>
      <c r="M906" s="49" t="n">
        <v>1</v>
      </c>
      <c r="N906" s="49" t="n">
        <v>1</v>
      </c>
      <c r="O906" s="49" t="n">
        <v>1</v>
      </c>
      <c r="P906" s="49" t="n">
        <v>1</v>
      </c>
      <c r="Q906" s="49" t="n">
        <v>2</v>
      </c>
      <c r="R906" s="45" t="n">
        <v>1</v>
      </c>
      <c r="S906" s="45" t="n">
        <v>1</v>
      </c>
      <c r="T906" s="49" t="n">
        <v>1</v>
      </c>
      <c r="U906" s="51" t="n">
        <v>1</v>
      </c>
      <c r="V906" s="2" t="n">
        <f aca="false">IF(H906=2,G906,0)</f>
        <v>6</v>
      </c>
      <c r="W906" s="2" t="n">
        <f aca="false">IF(H906="2R",G906,0)</f>
        <v>0</v>
      </c>
      <c r="X906" s="2" t="n">
        <f aca="false">IF(H906=3,G906,0)</f>
        <v>0</v>
      </c>
      <c r="Y906" s="2" t="n">
        <f aca="false">IF(H906=4,G906,0)</f>
        <v>0</v>
      </c>
    </row>
    <row r="907" s="32" customFormat="true" ht="14.4" hidden="false" customHeight="false" outlineLevel="0" collapsed="false">
      <c r="A907" s="16" t="s">
        <v>27</v>
      </c>
      <c r="B907" s="43" t="s">
        <v>758</v>
      </c>
      <c r="C907" s="43" t="s">
        <v>777</v>
      </c>
      <c r="D907" s="42" t="s">
        <v>737</v>
      </c>
      <c r="E907" s="42" t="s">
        <v>778</v>
      </c>
      <c r="F907" s="43" t="s">
        <v>167</v>
      </c>
      <c r="G907" s="52" t="n">
        <v>4</v>
      </c>
      <c r="H907" s="28" t="n">
        <f aca="false">MAX(I907:U907)</f>
        <v>2</v>
      </c>
      <c r="I907" s="48" t="n">
        <v>1</v>
      </c>
      <c r="J907" s="45" t="n">
        <v>1</v>
      </c>
      <c r="K907" s="45" t="n">
        <v>1</v>
      </c>
      <c r="L907" s="45" t="n">
        <v>1</v>
      </c>
      <c r="M907" s="49" t="n">
        <v>1</v>
      </c>
      <c r="N907" s="49" t="n">
        <v>1</v>
      </c>
      <c r="O907" s="49" t="n">
        <v>1</v>
      </c>
      <c r="P907" s="49" t="n">
        <v>1</v>
      </c>
      <c r="Q907" s="49" t="n">
        <v>2</v>
      </c>
      <c r="R907" s="45" t="n">
        <v>1</v>
      </c>
      <c r="S907" s="45" t="n">
        <v>1</v>
      </c>
      <c r="T907" s="49" t="n">
        <v>1</v>
      </c>
      <c r="U907" s="51" t="n">
        <v>1</v>
      </c>
      <c r="V907" s="2" t="n">
        <f aca="false">IF(H907=2,G907,0)</f>
        <v>4</v>
      </c>
      <c r="W907" s="2" t="n">
        <f aca="false">IF(H907="2R",G907,0)</f>
        <v>0</v>
      </c>
      <c r="X907" s="2" t="n">
        <f aca="false">IF(H907=3,G907,0)</f>
        <v>0</v>
      </c>
      <c r="Y907" s="2" t="n">
        <f aca="false">IF(H907=4,G907,0)</f>
        <v>0</v>
      </c>
    </row>
    <row r="908" s="32" customFormat="true" ht="14.4" hidden="false" customHeight="false" outlineLevel="0" collapsed="false">
      <c r="A908" s="16" t="s">
        <v>27</v>
      </c>
      <c r="B908" s="43" t="s">
        <v>758</v>
      </c>
      <c r="C908" s="43" t="s">
        <v>777</v>
      </c>
      <c r="D908" s="42" t="s">
        <v>737</v>
      </c>
      <c r="E908" s="42" t="s">
        <v>779</v>
      </c>
      <c r="F908" s="43" t="s">
        <v>167</v>
      </c>
      <c r="G908" s="52" t="n">
        <v>3</v>
      </c>
      <c r="H908" s="28" t="n">
        <f aca="false">MAX(I908:U908)</f>
        <v>2</v>
      </c>
      <c r="I908" s="48" t="n">
        <v>1</v>
      </c>
      <c r="J908" s="45" t="n">
        <v>1</v>
      </c>
      <c r="K908" s="45" t="n">
        <v>1</v>
      </c>
      <c r="L908" s="45" t="n">
        <v>1</v>
      </c>
      <c r="M908" s="49" t="n">
        <v>1</v>
      </c>
      <c r="N908" s="49" t="n">
        <v>1</v>
      </c>
      <c r="O908" s="49" t="n">
        <v>1</v>
      </c>
      <c r="P908" s="49" t="n">
        <v>1</v>
      </c>
      <c r="Q908" s="49" t="n">
        <v>2</v>
      </c>
      <c r="R908" s="45" t="n">
        <v>1</v>
      </c>
      <c r="S908" s="45" t="n">
        <v>1</v>
      </c>
      <c r="T908" s="49" t="n">
        <v>1</v>
      </c>
      <c r="U908" s="51" t="n">
        <v>1</v>
      </c>
      <c r="V908" s="2" t="n">
        <f aca="false">IF(H908=2,G908,0)</f>
        <v>3</v>
      </c>
      <c r="W908" s="2" t="n">
        <f aca="false">IF(H908="2R",G908,0)</f>
        <v>0</v>
      </c>
      <c r="X908" s="2" t="n">
        <f aca="false">IF(H908=3,G908,0)</f>
        <v>0</v>
      </c>
      <c r="Y908" s="2" t="n">
        <f aca="false">IF(H908=4,G908,0)</f>
        <v>0</v>
      </c>
    </row>
    <row r="909" s="32" customFormat="true" ht="14.4" hidden="false" customHeight="false" outlineLevel="0" collapsed="false">
      <c r="A909" s="16" t="s">
        <v>27</v>
      </c>
      <c r="B909" s="43" t="s">
        <v>758</v>
      </c>
      <c r="C909" s="43" t="s">
        <v>777</v>
      </c>
      <c r="D909" s="42" t="s">
        <v>737</v>
      </c>
      <c r="E909" s="42" t="s">
        <v>112</v>
      </c>
      <c r="F909" s="43" t="s">
        <v>167</v>
      </c>
      <c r="G909" s="52" t="n">
        <v>3</v>
      </c>
      <c r="H909" s="28" t="n">
        <f aca="false">MAX(I909:U909)</f>
        <v>2</v>
      </c>
      <c r="I909" s="48" t="n">
        <v>1</v>
      </c>
      <c r="J909" s="45" t="n">
        <v>1</v>
      </c>
      <c r="K909" s="45" t="n">
        <v>1</v>
      </c>
      <c r="L909" s="45" t="n">
        <v>1</v>
      </c>
      <c r="M909" s="49" t="n">
        <v>1</v>
      </c>
      <c r="N909" s="49" t="n">
        <v>1</v>
      </c>
      <c r="O909" s="49" t="n">
        <v>1</v>
      </c>
      <c r="P909" s="49" t="n">
        <v>1</v>
      </c>
      <c r="Q909" s="49" t="n">
        <v>2</v>
      </c>
      <c r="R909" s="45" t="n">
        <v>1</v>
      </c>
      <c r="S909" s="45" t="n">
        <v>1</v>
      </c>
      <c r="T909" s="49" t="n">
        <v>1</v>
      </c>
      <c r="U909" s="51" t="n">
        <v>1</v>
      </c>
      <c r="V909" s="2" t="n">
        <f aca="false">IF(H909=2,G909,0)</f>
        <v>3</v>
      </c>
      <c r="W909" s="2" t="n">
        <f aca="false">IF(H909="2R",G909,0)</f>
        <v>0</v>
      </c>
      <c r="X909" s="2" t="n">
        <f aca="false">IF(H909=3,G909,0)</f>
        <v>0</v>
      </c>
      <c r="Y909" s="2" t="n">
        <f aca="false">IF(H909=4,G909,0)</f>
        <v>0</v>
      </c>
    </row>
    <row r="910" customFormat="false" ht="14.4" hidden="false" customHeight="false" outlineLevel="0" collapsed="false">
      <c r="A910" s="16" t="s">
        <v>27</v>
      </c>
      <c r="B910" s="43" t="s">
        <v>758</v>
      </c>
      <c r="C910" s="43" t="s">
        <v>777</v>
      </c>
      <c r="D910" s="42" t="s">
        <v>737</v>
      </c>
      <c r="E910" s="42" t="s">
        <v>780</v>
      </c>
      <c r="F910" s="43" t="s">
        <v>167</v>
      </c>
      <c r="G910" s="52" t="n">
        <v>3</v>
      </c>
      <c r="H910" s="28" t="n">
        <f aca="false">MAX(I910:U910)</f>
        <v>2</v>
      </c>
      <c r="I910" s="48" t="n">
        <v>1</v>
      </c>
      <c r="J910" s="45" t="n">
        <v>1</v>
      </c>
      <c r="K910" s="45" t="n">
        <v>1</v>
      </c>
      <c r="L910" s="45" t="n">
        <v>1</v>
      </c>
      <c r="M910" s="49" t="n">
        <v>1</v>
      </c>
      <c r="N910" s="49" t="n">
        <v>1</v>
      </c>
      <c r="O910" s="49" t="n">
        <v>1</v>
      </c>
      <c r="P910" s="49" t="n">
        <v>1</v>
      </c>
      <c r="Q910" s="49" t="n">
        <v>2</v>
      </c>
      <c r="R910" s="45" t="n">
        <v>1</v>
      </c>
      <c r="S910" s="45" t="n">
        <v>1</v>
      </c>
      <c r="T910" s="49" t="n">
        <v>1</v>
      </c>
      <c r="U910" s="51" t="n">
        <v>1</v>
      </c>
      <c r="V910" s="2" t="n">
        <f aca="false">IF(H910=2,G910,0)</f>
        <v>3</v>
      </c>
      <c r="W910" s="2" t="n">
        <f aca="false">IF(H910="2R",G910,0)</f>
        <v>0</v>
      </c>
      <c r="X910" s="2" t="n">
        <f aca="false">IF(H910=3,G910,0)</f>
        <v>0</v>
      </c>
      <c r="Y910" s="2" t="n">
        <f aca="false">IF(H910=4,G910,0)</f>
        <v>0</v>
      </c>
    </row>
    <row r="911" s="32" customFormat="true" ht="15" hidden="false" customHeight="true" outlineLevel="0" collapsed="false">
      <c r="A911" s="16" t="s">
        <v>27</v>
      </c>
      <c r="B911" s="56" t="s">
        <v>781</v>
      </c>
      <c r="C911" s="56" t="s">
        <v>777</v>
      </c>
      <c r="D911" s="47" t="s">
        <v>737</v>
      </c>
      <c r="E911" s="47" t="s">
        <v>111</v>
      </c>
      <c r="F911" s="46" t="s">
        <v>32</v>
      </c>
      <c r="G911" s="52" t="n">
        <v>1</v>
      </c>
      <c r="H911" s="28" t="n">
        <f aca="false">MAX(I911:U911)</f>
        <v>1</v>
      </c>
      <c r="I911" s="48" t="n">
        <v>1</v>
      </c>
      <c r="J911" s="45" t="n">
        <v>1</v>
      </c>
      <c r="K911" s="45" t="n">
        <v>1</v>
      </c>
      <c r="L911" s="45" t="n">
        <v>1</v>
      </c>
      <c r="M911" s="49" t="n">
        <v>1</v>
      </c>
      <c r="N911" s="49" t="n">
        <v>1</v>
      </c>
      <c r="O911" s="49" t="n">
        <v>1</v>
      </c>
      <c r="P911" s="49" t="n">
        <v>1</v>
      </c>
      <c r="Q911" s="49" t="n">
        <v>1</v>
      </c>
      <c r="R911" s="45" t="n">
        <v>1</v>
      </c>
      <c r="S911" s="45" t="n">
        <v>1</v>
      </c>
      <c r="T911" s="49" t="n">
        <v>1</v>
      </c>
      <c r="U911" s="51" t="n">
        <v>1</v>
      </c>
      <c r="V911" s="2" t="n">
        <f aca="false">IF(H911=2,G911,0)</f>
        <v>0</v>
      </c>
      <c r="W911" s="2" t="n">
        <f aca="false">IF(H911="2R",G911,0)</f>
        <v>0</v>
      </c>
      <c r="X911" s="2" t="n">
        <f aca="false">IF(H911=3,G911,0)</f>
        <v>0</v>
      </c>
      <c r="Y911" s="2" t="n">
        <f aca="false">IF(H911=4,G911,0)</f>
        <v>0</v>
      </c>
    </row>
    <row r="912" s="32" customFormat="true" ht="14.4" hidden="false" customHeight="false" outlineLevel="0" collapsed="false">
      <c r="A912" s="16" t="s">
        <v>27</v>
      </c>
      <c r="B912" s="43" t="s">
        <v>755</v>
      </c>
      <c r="C912" s="43" t="s">
        <v>782</v>
      </c>
      <c r="D912" s="42" t="s">
        <v>737</v>
      </c>
      <c r="E912" s="42" t="s">
        <v>623</v>
      </c>
      <c r="F912" s="43" t="s">
        <v>167</v>
      </c>
      <c r="G912" s="52" t="n">
        <v>5</v>
      </c>
      <c r="H912" s="28" t="n">
        <f aca="false">MAX(I912:U912)</f>
        <v>2</v>
      </c>
      <c r="I912" s="48" t="n">
        <v>1</v>
      </c>
      <c r="J912" s="45" t="n">
        <v>1</v>
      </c>
      <c r="K912" s="45" t="n">
        <v>1</v>
      </c>
      <c r="L912" s="49" t="n">
        <v>1</v>
      </c>
      <c r="M912" s="49" t="n">
        <v>1</v>
      </c>
      <c r="N912" s="49" t="n">
        <v>1</v>
      </c>
      <c r="O912" s="45" t="n">
        <v>1</v>
      </c>
      <c r="P912" s="45" t="n">
        <v>1</v>
      </c>
      <c r="Q912" s="49" t="n">
        <v>2</v>
      </c>
      <c r="R912" s="49" t="n">
        <v>1</v>
      </c>
      <c r="S912" s="49" t="n">
        <v>1</v>
      </c>
      <c r="T912" s="49" t="n">
        <v>1</v>
      </c>
      <c r="U912" s="50" t="n">
        <v>1</v>
      </c>
      <c r="V912" s="2" t="n">
        <f aca="false">IF(H912=2,G912,0)</f>
        <v>5</v>
      </c>
      <c r="W912" s="2" t="n">
        <f aca="false">IF(H912="2R",G912,0)</f>
        <v>0</v>
      </c>
      <c r="X912" s="2" t="n">
        <f aca="false">IF(H912=3,G912,0)</f>
        <v>0</v>
      </c>
      <c r="Y912" s="2" t="n">
        <f aca="false">IF(H912=4,G912,0)</f>
        <v>0</v>
      </c>
    </row>
    <row r="913" s="32" customFormat="true" ht="14.4" hidden="false" customHeight="false" outlineLevel="0" collapsed="false">
      <c r="A913" s="16" t="s">
        <v>27</v>
      </c>
      <c r="B913" s="43" t="s">
        <v>757</v>
      </c>
      <c r="C913" s="43" t="s">
        <v>782</v>
      </c>
      <c r="D913" s="42" t="s">
        <v>737</v>
      </c>
      <c r="E913" s="42" t="s">
        <v>623</v>
      </c>
      <c r="F913" s="43" t="s">
        <v>161</v>
      </c>
      <c r="G913" s="52" t="n">
        <v>1</v>
      </c>
      <c r="H913" s="28" t="n">
        <f aca="false">MAX(I913:U913)</f>
        <v>2</v>
      </c>
      <c r="I913" s="48" t="n">
        <v>1</v>
      </c>
      <c r="J913" s="45" t="n">
        <v>1</v>
      </c>
      <c r="K913" s="45" t="n">
        <v>1</v>
      </c>
      <c r="L913" s="45" t="n">
        <v>1</v>
      </c>
      <c r="M913" s="49" t="n">
        <v>1</v>
      </c>
      <c r="N913" s="49" t="n">
        <v>1</v>
      </c>
      <c r="O913" s="49" t="n">
        <v>1</v>
      </c>
      <c r="P913" s="49" t="n">
        <v>1</v>
      </c>
      <c r="Q913" s="49" t="n">
        <v>2</v>
      </c>
      <c r="R913" s="45" t="n">
        <v>1</v>
      </c>
      <c r="S913" s="45" t="n">
        <v>1</v>
      </c>
      <c r="T913" s="49" t="n">
        <v>1</v>
      </c>
      <c r="U913" s="51" t="n">
        <v>1</v>
      </c>
      <c r="V913" s="2"/>
      <c r="W913" s="2"/>
      <c r="X913" s="2"/>
      <c r="Y913" s="2"/>
    </row>
    <row r="914" s="32" customFormat="true" ht="14.4" hidden="false" customHeight="false" outlineLevel="0" collapsed="false">
      <c r="A914" s="16" t="s">
        <v>27</v>
      </c>
      <c r="B914" s="43" t="s">
        <v>768</v>
      </c>
      <c r="C914" s="43" t="s">
        <v>782</v>
      </c>
      <c r="D914" s="42" t="s">
        <v>737</v>
      </c>
      <c r="E914" s="42" t="s">
        <v>623</v>
      </c>
      <c r="F914" s="43" t="s">
        <v>167</v>
      </c>
      <c r="G914" s="52" t="n">
        <v>5</v>
      </c>
      <c r="H914" s="28" t="n">
        <f aca="false">MAX(I914:U914)</f>
        <v>2</v>
      </c>
      <c r="I914" s="48" t="n">
        <v>1</v>
      </c>
      <c r="J914" s="45" t="n">
        <v>1</v>
      </c>
      <c r="K914" s="45" t="n">
        <v>1</v>
      </c>
      <c r="L914" s="45" t="n">
        <v>1</v>
      </c>
      <c r="M914" s="49" t="n">
        <v>1</v>
      </c>
      <c r="N914" s="49" t="n">
        <v>1</v>
      </c>
      <c r="O914" s="49" t="n">
        <v>1</v>
      </c>
      <c r="P914" s="49" t="n">
        <v>1</v>
      </c>
      <c r="Q914" s="49" t="n">
        <v>2</v>
      </c>
      <c r="R914" s="45" t="n">
        <v>2</v>
      </c>
      <c r="S914" s="45" t="n">
        <v>1</v>
      </c>
      <c r="T914" s="49" t="n">
        <v>1</v>
      </c>
      <c r="U914" s="51" t="n">
        <v>1</v>
      </c>
      <c r="V914" s="2"/>
      <c r="W914" s="2"/>
      <c r="X914" s="2"/>
      <c r="Y914" s="2"/>
    </row>
    <row r="915" s="32" customFormat="true" ht="14.4" hidden="false" customHeight="false" outlineLevel="0" collapsed="false">
      <c r="A915" s="16" t="s">
        <v>27</v>
      </c>
      <c r="B915" s="43" t="s">
        <v>758</v>
      </c>
      <c r="C915" s="43" t="s">
        <v>782</v>
      </c>
      <c r="D915" s="42" t="s">
        <v>737</v>
      </c>
      <c r="E915" s="42" t="s">
        <v>107</v>
      </c>
      <c r="F915" s="43" t="s">
        <v>167</v>
      </c>
      <c r="G915" s="52" t="n">
        <v>4</v>
      </c>
      <c r="H915" s="28" t="n">
        <f aca="false">MAX(I915:U915)</f>
        <v>2</v>
      </c>
      <c r="I915" s="48" t="n">
        <v>1</v>
      </c>
      <c r="J915" s="45" t="n">
        <v>1</v>
      </c>
      <c r="K915" s="45" t="n">
        <v>1</v>
      </c>
      <c r="L915" s="45" t="n">
        <v>1</v>
      </c>
      <c r="M915" s="49" t="n">
        <v>1</v>
      </c>
      <c r="N915" s="49" t="n">
        <v>1</v>
      </c>
      <c r="O915" s="49" t="n">
        <v>1</v>
      </c>
      <c r="P915" s="49" t="n">
        <v>1</v>
      </c>
      <c r="Q915" s="49" t="n">
        <v>2</v>
      </c>
      <c r="R915" s="45" t="n">
        <v>2</v>
      </c>
      <c r="S915" s="45" t="n">
        <v>1</v>
      </c>
      <c r="T915" s="49" t="n">
        <v>1</v>
      </c>
      <c r="U915" s="51" t="n">
        <v>1</v>
      </c>
      <c r="V915" s="2"/>
      <c r="W915" s="2"/>
      <c r="X915" s="2"/>
      <c r="Y915" s="2"/>
    </row>
    <row r="916" s="32" customFormat="true" ht="14.4" hidden="false" customHeight="false" outlineLevel="0" collapsed="false">
      <c r="A916" s="16" t="s">
        <v>27</v>
      </c>
      <c r="B916" s="43" t="s">
        <v>758</v>
      </c>
      <c r="C916" s="43" t="s">
        <v>782</v>
      </c>
      <c r="D916" s="42" t="s">
        <v>737</v>
      </c>
      <c r="E916" s="42" t="s">
        <v>623</v>
      </c>
      <c r="F916" s="43" t="s">
        <v>167</v>
      </c>
      <c r="G916" s="52" t="n">
        <v>4</v>
      </c>
      <c r="H916" s="28" t="n">
        <f aca="false">MAX(I916:U916)</f>
        <v>2</v>
      </c>
      <c r="I916" s="48" t="n">
        <v>1</v>
      </c>
      <c r="J916" s="45" t="n">
        <v>1</v>
      </c>
      <c r="K916" s="45" t="n">
        <v>1</v>
      </c>
      <c r="L916" s="45" t="n">
        <v>1</v>
      </c>
      <c r="M916" s="49" t="n">
        <v>1</v>
      </c>
      <c r="N916" s="49" t="n">
        <v>1</v>
      </c>
      <c r="O916" s="49" t="n">
        <v>1</v>
      </c>
      <c r="P916" s="49" t="n">
        <v>1</v>
      </c>
      <c r="Q916" s="49" t="n">
        <v>2</v>
      </c>
      <c r="R916" s="45" t="n">
        <v>2</v>
      </c>
      <c r="S916" s="45" t="n">
        <v>1</v>
      </c>
      <c r="T916" s="49" t="n">
        <v>1</v>
      </c>
      <c r="U916" s="51" t="n">
        <v>1</v>
      </c>
      <c r="V916" s="2"/>
      <c r="W916" s="2"/>
      <c r="X916" s="2"/>
      <c r="Y916" s="2"/>
    </row>
    <row r="917" customFormat="false" ht="14.4" hidden="false" customHeight="false" outlineLevel="0" collapsed="false">
      <c r="A917" s="16" t="s">
        <v>27</v>
      </c>
      <c r="B917" s="43" t="s">
        <v>758</v>
      </c>
      <c r="C917" s="43" t="s">
        <v>782</v>
      </c>
      <c r="D917" s="42" t="s">
        <v>737</v>
      </c>
      <c r="E917" s="42" t="s">
        <v>783</v>
      </c>
      <c r="F917" s="43" t="s">
        <v>167</v>
      </c>
      <c r="G917" s="52" t="n">
        <v>3</v>
      </c>
      <c r="H917" s="28" t="n">
        <f aca="false">MAX(I917:U917)</f>
        <v>2</v>
      </c>
      <c r="I917" s="48" t="n">
        <v>1</v>
      </c>
      <c r="J917" s="45" t="n">
        <v>1</v>
      </c>
      <c r="K917" s="45" t="n">
        <v>1</v>
      </c>
      <c r="L917" s="45" t="n">
        <v>1</v>
      </c>
      <c r="M917" s="49" t="n">
        <v>1</v>
      </c>
      <c r="N917" s="49" t="n">
        <v>1</v>
      </c>
      <c r="O917" s="49" t="n">
        <v>1</v>
      </c>
      <c r="P917" s="49" t="n">
        <v>1</v>
      </c>
      <c r="Q917" s="49" t="n">
        <v>2</v>
      </c>
      <c r="R917" s="45" t="n">
        <v>2</v>
      </c>
      <c r="S917" s="45" t="n">
        <v>1</v>
      </c>
      <c r="T917" s="49" t="n">
        <v>1</v>
      </c>
      <c r="U917" s="51" t="n">
        <v>1</v>
      </c>
      <c r="V917" s="2" t="n">
        <f aca="false">IF(H917=2,G917,0)</f>
        <v>3</v>
      </c>
      <c r="W917" s="2" t="n">
        <f aca="false">IF(H917="2R",G917,0)</f>
        <v>0</v>
      </c>
      <c r="X917" s="2" t="n">
        <f aca="false">IF(H917=3,G917,0)</f>
        <v>0</v>
      </c>
      <c r="Y917" s="2" t="n">
        <f aca="false">IF(H917=4,G917,0)</f>
        <v>0</v>
      </c>
    </row>
    <row r="918" s="32" customFormat="true" ht="14.4" hidden="false" customHeight="false" outlineLevel="0" collapsed="false">
      <c r="A918" s="16" t="s">
        <v>27</v>
      </c>
      <c r="B918" s="43" t="s">
        <v>758</v>
      </c>
      <c r="C918" s="43" t="s">
        <v>782</v>
      </c>
      <c r="D918" s="42" t="s">
        <v>737</v>
      </c>
      <c r="E918" s="42" t="s">
        <v>260</v>
      </c>
      <c r="F918" s="43" t="s">
        <v>167</v>
      </c>
      <c r="G918" s="52" t="n">
        <v>1</v>
      </c>
      <c r="H918" s="28" t="n">
        <f aca="false">MAX(I918:U918)</f>
        <v>2</v>
      </c>
      <c r="I918" s="48" t="n">
        <v>1</v>
      </c>
      <c r="J918" s="45" t="n">
        <v>1</v>
      </c>
      <c r="K918" s="45" t="n">
        <v>1</v>
      </c>
      <c r="L918" s="45" t="n">
        <v>1</v>
      </c>
      <c r="M918" s="49" t="n">
        <v>1</v>
      </c>
      <c r="N918" s="49" t="n">
        <v>1</v>
      </c>
      <c r="O918" s="49" t="n">
        <v>1</v>
      </c>
      <c r="P918" s="49" t="n">
        <v>1</v>
      </c>
      <c r="Q918" s="49" t="n">
        <v>2</v>
      </c>
      <c r="R918" s="45" t="n">
        <v>2</v>
      </c>
      <c r="S918" s="45" t="n">
        <v>1</v>
      </c>
      <c r="T918" s="49" t="n">
        <v>1</v>
      </c>
      <c r="U918" s="51" t="n">
        <v>1</v>
      </c>
      <c r="V918" s="2" t="n">
        <f aca="false">IF(H918=2,G918,0)</f>
        <v>1</v>
      </c>
      <c r="W918" s="2" t="n">
        <f aca="false">IF(H918="2R",G918,0)</f>
        <v>0</v>
      </c>
      <c r="X918" s="2" t="n">
        <f aca="false">IF(H918=3,G918,0)</f>
        <v>0</v>
      </c>
      <c r="Y918" s="2" t="n">
        <f aca="false">IF(H918=4,G918,0)</f>
        <v>0</v>
      </c>
    </row>
    <row r="919" s="32" customFormat="true" ht="14.4" hidden="false" customHeight="false" outlineLevel="0" collapsed="false">
      <c r="A919" s="16" t="s">
        <v>27</v>
      </c>
      <c r="B919" s="43" t="s">
        <v>758</v>
      </c>
      <c r="C919" s="43" t="s">
        <v>782</v>
      </c>
      <c r="D919" s="42" t="s">
        <v>737</v>
      </c>
      <c r="E919" s="42" t="s">
        <v>784</v>
      </c>
      <c r="F919" s="43" t="s">
        <v>167</v>
      </c>
      <c r="G919" s="52" t="n">
        <v>1</v>
      </c>
      <c r="H919" s="28" t="n">
        <f aca="false">MAX(I919:U919)</f>
        <v>2</v>
      </c>
      <c r="I919" s="48" t="n">
        <v>1</v>
      </c>
      <c r="J919" s="45" t="n">
        <v>1</v>
      </c>
      <c r="K919" s="45" t="n">
        <v>1</v>
      </c>
      <c r="L919" s="45" t="n">
        <v>1</v>
      </c>
      <c r="M919" s="49" t="n">
        <v>1</v>
      </c>
      <c r="N919" s="49" t="n">
        <v>1</v>
      </c>
      <c r="O919" s="49" t="n">
        <v>1</v>
      </c>
      <c r="P919" s="49" t="n">
        <v>1</v>
      </c>
      <c r="Q919" s="49" t="n">
        <v>2</v>
      </c>
      <c r="R919" s="45" t="n">
        <v>2</v>
      </c>
      <c r="S919" s="45" t="n">
        <v>1</v>
      </c>
      <c r="T919" s="49" t="n">
        <v>1</v>
      </c>
      <c r="U919" s="51" t="n">
        <v>1</v>
      </c>
      <c r="V919" s="2" t="n">
        <f aca="false">IF(H919=2,G919,0)</f>
        <v>1</v>
      </c>
      <c r="W919" s="2" t="n">
        <f aca="false">IF(H919="2R",G919,0)</f>
        <v>0</v>
      </c>
      <c r="X919" s="2" t="n">
        <f aca="false">IF(H919=3,G919,0)</f>
        <v>0</v>
      </c>
      <c r="Y919" s="2" t="n">
        <f aca="false">IF(H919=4,G919,0)</f>
        <v>0</v>
      </c>
    </row>
    <row r="920" s="32" customFormat="true" ht="14.4" hidden="false" customHeight="false" outlineLevel="0" collapsed="false">
      <c r="A920" s="16" t="s">
        <v>27</v>
      </c>
      <c r="B920" s="43" t="s">
        <v>758</v>
      </c>
      <c r="C920" s="43" t="s">
        <v>782</v>
      </c>
      <c r="D920" s="42" t="s">
        <v>737</v>
      </c>
      <c r="E920" s="42" t="s">
        <v>113</v>
      </c>
      <c r="F920" s="43" t="s">
        <v>167</v>
      </c>
      <c r="G920" s="52" t="n">
        <v>1</v>
      </c>
      <c r="H920" s="28" t="n">
        <f aca="false">MAX(I920:U920)</f>
        <v>2</v>
      </c>
      <c r="I920" s="48" t="n">
        <v>1</v>
      </c>
      <c r="J920" s="45" t="n">
        <v>1</v>
      </c>
      <c r="K920" s="45" t="n">
        <v>1</v>
      </c>
      <c r="L920" s="45" t="n">
        <v>1</v>
      </c>
      <c r="M920" s="49" t="n">
        <v>1</v>
      </c>
      <c r="N920" s="49" t="n">
        <v>1</v>
      </c>
      <c r="O920" s="49" t="n">
        <v>1</v>
      </c>
      <c r="P920" s="49" t="n">
        <v>1</v>
      </c>
      <c r="Q920" s="49" t="n">
        <v>2</v>
      </c>
      <c r="R920" s="45" t="n">
        <v>2</v>
      </c>
      <c r="S920" s="45" t="n">
        <v>1</v>
      </c>
      <c r="T920" s="49" t="n">
        <v>1</v>
      </c>
      <c r="U920" s="51" t="n">
        <v>1</v>
      </c>
      <c r="V920" s="2" t="n">
        <f aca="false">IF(H920=2,G920,0)</f>
        <v>1</v>
      </c>
      <c r="W920" s="2" t="n">
        <f aca="false">IF(H920="2R",G920,0)</f>
        <v>0</v>
      </c>
      <c r="X920" s="2" t="n">
        <f aca="false">IF(H920=3,G920,0)</f>
        <v>0</v>
      </c>
      <c r="Y920" s="2" t="n">
        <f aca="false">IF(H920=4,G920,0)</f>
        <v>0</v>
      </c>
    </row>
    <row r="921" s="32" customFormat="true" ht="15" hidden="false" customHeight="true" outlineLevel="0" collapsed="false">
      <c r="A921" s="16" t="s">
        <v>27</v>
      </c>
      <c r="B921" s="56" t="s">
        <v>785</v>
      </c>
      <c r="C921" s="56" t="s">
        <v>782</v>
      </c>
      <c r="D921" s="47" t="s">
        <v>737</v>
      </c>
      <c r="E921" s="47" t="s">
        <v>623</v>
      </c>
      <c r="F921" s="46" t="s">
        <v>32</v>
      </c>
      <c r="G921" s="52" t="n">
        <v>1</v>
      </c>
      <c r="H921" s="28" t="n">
        <f aca="false">MAX(I921:U921)</f>
        <v>1</v>
      </c>
      <c r="I921" s="48" t="n">
        <v>1</v>
      </c>
      <c r="J921" s="45" t="n">
        <v>1</v>
      </c>
      <c r="K921" s="45" t="n">
        <v>1</v>
      </c>
      <c r="L921" s="45" t="n">
        <v>1</v>
      </c>
      <c r="M921" s="49" t="n">
        <v>1</v>
      </c>
      <c r="N921" s="49" t="n">
        <v>1</v>
      </c>
      <c r="O921" s="49" t="n">
        <v>1</v>
      </c>
      <c r="P921" s="49" t="n">
        <v>1</v>
      </c>
      <c r="Q921" s="49" t="n">
        <v>1</v>
      </c>
      <c r="R921" s="45" t="n">
        <v>1</v>
      </c>
      <c r="S921" s="45" t="n">
        <v>1</v>
      </c>
      <c r="T921" s="49" t="n">
        <v>1</v>
      </c>
      <c r="U921" s="51" t="n">
        <v>1</v>
      </c>
      <c r="V921" s="2" t="n">
        <f aca="false">IF(H921=2,G921,0)</f>
        <v>0</v>
      </c>
      <c r="W921" s="2" t="n">
        <f aca="false">IF(H921="2R",G921,0)</f>
        <v>0</v>
      </c>
      <c r="X921" s="2" t="n">
        <f aca="false">IF(H921=3,G921,0)</f>
        <v>0</v>
      </c>
      <c r="Y921" s="2" t="n">
        <f aca="false">IF(H921=4,G921,0)</f>
        <v>0</v>
      </c>
    </row>
    <row r="922" s="32" customFormat="true" ht="14.4" hidden="false" customHeight="false" outlineLevel="0" collapsed="false">
      <c r="A922" s="16" t="s">
        <v>27</v>
      </c>
      <c r="B922" s="43" t="s">
        <v>755</v>
      </c>
      <c r="C922" s="43" t="s">
        <v>786</v>
      </c>
      <c r="D922" s="42" t="s">
        <v>737</v>
      </c>
      <c r="E922" s="42" t="s">
        <v>624</v>
      </c>
      <c r="F922" s="43" t="s">
        <v>167</v>
      </c>
      <c r="G922" s="52" t="n">
        <v>3</v>
      </c>
      <c r="H922" s="28" t="n">
        <f aca="false">MAX(I922:U922)</f>
        <v>2</v>
      </c>
      <c r="I922" s="48" t="n">
        <v>1</v>
      </c>
      <c r="J922" s="45" t="n">
        <v>1</v>
      </c>
      <c r="K922" s="45" t="n">
        <v>1</v>
      </c>
      <c r="L922" s="49" t="n">
        <v>1</v>
      </c>
      <c r="M922" s="49" t="n">
        <v>1</v>
      </c>
      <c r="N922" s="49" t="n">
        <v>1</v>
      </c>
      <c r="O922" s="45" t="n">
        <v>1</v>
      </c>
      <c r="P922" s="45" t="n">
        <v>1</v>
      </c>
      <c r="Q922" s="49" t="n">
        <v>2</v>
      </c>
      <c r="R922" s="49" t="n">
        <v>1</v>
      </c>
      <c r="S922" s="49" t="n">
        <v>1</v>
      </c>
      <c r="T922" s="49" t="n">
        <v>1</v>
      </c>
      <c r="U922" s="50" t="n">
        <v>1</v>
      </c>
      <c r="V922" s="2"/>
      <c r="W922" s="2"/>
      <c r="X922" s="2"/>
      <c r="Y922" s="2"/>
    </row>
    <row r="923" s="32" customFormat="true" ht="14.4" hidden="false" customHeight="false" outlineLevel="0" collapsed="false">
      <c r="A923" s="16" t="s">
        <v>27</v>
      </c>
      <c r="B923" s="43" t="s">
        <v>757</v>
      </c>
      <c r="C923" s="43" t="s">
        <v>786</v>
      </c>
      <c r="D923" s="42" t="s">
        <v>737</v>
      </c>
      <c r="E923" s="42" t="s">
        <v>787</v>
      </c>
      <c r="F923" s="43" t="s">
        <v>161</v>
      </c>
      <c r="G923" s="52" t="n">
        <v>1</v>
      </c>
      <c r="H923" s="28" t="n">
        <f aca="false">MAX(I923:U923)</f>
        <v>2</v>
      </c>
      <c r="I923" s="48" t="n">
        <v>1</v>
      </c>
      <c r="J923" s="45" t="n">
        <v>1</v>
      </c>
      <c r="K923" s="45" t="n">
        <v>1</v>
      </c>
      <c r="L923" s="45" t="n">
        <v>1</v>
      </c>
      <c r="M923" s="49" t="n">
        <v>1</v>
      </c>
      <c r="N923" s="49" t="n">
        <v>1</v>
      </c>
      <c r="O923" s="49" t="n">
        <v>1</v>
      </c>
      <c r="P923" s="49" t="n">
        <v>1</v>
      </c>
      <c r="Q923" s="49" t="n">
        <v>2</v>
      </c>
      <c r="R923" s="45" t="n">
        <v>1</v>
      </c>
      <c r="S923" s="45" t="n">
        <v>1</v>
      </c>
      <c r="T923" s="49" t="n">
        <v>1</v>
      </c>
      <c r="U923" s="51" t="n">
        <v>1</v>
      </c>
      <c r="V923" s="2" t="n">
        <f aca="false">IF(H923=2,G923,0)</f>
        <v>1</v>
      </c>
      <c r="W923" s="2" t="n">
        <f aca="false">IF(H923="2R",G923,0)</f>
        <v>0</v>
      </c>
      <c r="X923" s="2" t="n">
        <f aca="false">IF(H923=3,G923,0)</f>
        <v>0</v>
      </c>
      <c r="Y923" s="2" t="n">
        <f aca="false">IF(H923=4,G923,0)</f>
        <v>0</v>
      </c>
    </row>
    <row r="924" s="32" customFormat="true" ht="14.4" hidden="false" customHeight="false" outlineLevel="0" collapsed="false">
      <c r="A924" s="16" t="s">
        <v>27</v>
      </c>
      <c r="B924" s="43" t="s">
        <v>758</v>
      </c>
      <c r="C924" s="43" t="s">
        <v>786</v>
      </c>
      <c r="D924" s="42" t="s">
        <v>737</v>
      </c>
      <c r="E924" s="42" t="s">
        <v>624</v>
      </c>
      <c r="F924" s="43" t="s">
        <v>167</v>
      </c>
      <c r="G924" s="52" t="n">
        <v>8</v>
      </c>
      <c r="H924" s="28" t="n">
        <f aca="false">MAX(I924:U924)</f>
        <v>2</v>
      </c>
      <c r="I924" s="48" t="n">
        <v>1</v>
      </c>
      <c r="J924" s="45" t="n">
        <v>1</v>
      </c>
      <c r="K924" s="45" t="n">
        <v>1</v>
      </c>
      <c r="L924" s="45" t="n">
        <v>1</v>
      </c>
      <c r="M924" s="49" t="n">
        <v>1</v>
      </c>
      <c r="N924" s="49" t="n">
        <v>1</v>
      </c>
      <c r="O924" s="49" t="n">
        <v>1</v>
      </c>
      <c r="P924" s="49" t="n">
        <v>1</v>
      </c>
      <c r="Q924" s="59" t="n">
        <v>2</v>
      </c>
      <c r="R924" s="45" t="n">
        <v>2</v>
      </c>
      <c r="S924" s="45" t="n">
        <v>1</v>
      </c>
      <c r="T924" s="49" t="n">
        <v>1</v>
      </c>
      <c r="U924" s="51" t="n">
        <v>1</v>
      </c>
      <c r="V924" s="2" t="n">
        <f aca="false">IF(H924=2,G924,0)</f>
        <v>8</v>
      </c>
      <c r="W924" s="2" t="n">
        <f aca="false">IF(H924="2R",G924,0)</f>
        <v>0</v>
      </c>
      <c r="X924" s="2" t="n">
        <f aca="false">IF(H924=3,G924,0)</f>
        <v>0</v>
      </c>
      <c r="Y924" s="2" t="n">
        <f aca="false">IF(H924=4,G924,0)</f>
        <v>0</v>
      </c>
    </row>
    <row r="925" s="32" customFormat="true" ht="14.4" hidden="false" customHeight="false" outlineLevel="0" collapsed="false">
      <c r="A925" s="16" t="s">
        <v>27</v>
      </c>
      <c r="B925" s="43" t="s">
        <v>758</v>
      </c>
      <c r="C925" s="43" t="s">
        <v>786</v>
      </c>
      <c r="D925" s="42" t="s">
        <v>737</v>
      </c>
      <c r="E925" s="42" t="s">
        <v>529</v>
      </c>
      <c r="F925" s="43" t="s">
        <v>167</v>
      </c>
      <c r="G925" s="52" t="n">
        <v>3</v>
      </c>
      <c r="H925" s="28" t="n">
        <f aca="false">MAX(I925:U925)</f>
        <v>2</v>
      </c>
      <c r="I925" s="48" t="n">
        <v>1</v>
      </c>
      <c r="J925" s="45" t="n">
        <v>1</v>
      </c>
      <c r="K925" s="45" t="n">
        <v>1</v>
      </c>
      <c r="L925" s="45" t="n">
        <v>1</v>
      </c>
      <c r="M925" s="49" t="n">
        <v>1</v>
      </c>
      <c r="N925" s="49" t="n">
        <v>1</v>
      </c>
      <c r="O925" s="49" t="n">
        <v>1</v>
      </c>
      <c r="P925" s="49" t="n">
        <v>1</v>
      </c>
      <c r="Q925" s="59" t="n">
        <v>2</v>
      </c>
      <c r="R925" s="45" t="n">
        <v>2</v>
      </c>
      <c r="S925" s="45" t="n">
        <v>1</v>
      </c>
      <c r="T925" s="49" t="n">
        <v>1</v>
      </c>
      <c r="U925" s="51" t="n">
        <v>1</v>
      </c>
      <c r="V925" s="2" t="n">
        <f aca="false">IF(H925=2,G925,0)</f>
        <v>3</v>
      </c>
      <c r="W925" s="2" t="n">
        <f aca="false">IF(H925="2R",G925,0)</f>
        <v>0</v>
      </c>
      <c r="X925" s="2" t="n">
        <f aca="false">IF(H925=3,G925,0)</f>
        <v>0</v>
      </c>
      <c r="Y925" s="2" t="n">
        <f aca="false">IF(H925=4,G925,0)</f>
        <v>0</v>
      </c>
    </row>
    <row r="926" s="32" customFormat="true" ht="14.4" hidden="false" customHeight="false" outlineLevel="0" collapsed="false">
      <c r="A926" s="16" t="s">
        <v>27</v>
      </c>
      <c r="B926" s="43" t="s">
        <v>758</v>
      </c>
      <c r="C926" s="43" t="s">
        <v>786</v>
      </c>
      <c r="D926" s="42" t="s">
        <v>737</v>
      </c>
      <c r="E926" s="42" t="s">
        <v>258</v>
      </c>
      <c r="F926" s="43" t="s">
        <v>167</v>
      </c>
      <c r="G926" s="52" t="n">
        <v>2</v>
      </c>
      <c r="H926" s="28" t="n">
        <f aca="false">MAX(I926:U926)</f>
        <v>2</v>
      </c>
      <c r="I926" s="48" t="n">
        <v>1</v>
      </c>
      <c r="J926" s="45" t="n">
        <v>1</v>
      </c>
      <c r="K926" s="45" t="n">
        <v>1</v>
      </c>
      <c r="L926" s="45" t="n">
        <v>1</v>
      </c>
      <c r="M926" s="49" t="n">
        <v>1</v>
      </c>
      <c r="N926" s="49" t="n">
        <v>1</v>
      </c>
      <c r="O926" s="49" t="n">
        <v>1</v>
      </c>
      <c r="P926" s="49" t="n">
        <v>1</v>
      </c>
      <c r="Q926" s="59" t="n">
        <v>2</v>
      </c>
      <c r="R926" s="45" t="n">
        <v>2</v>
      </c>
      <c r="S926" s="45" t="n">
        <v>1</v>
      </c>
      <c r="T926" s="49" t="n">
        <v>1</v>
      </c>
      <c r="U926" s="51" t="n">
        <v>1</v>
      </c>
      <c r="V926" s="2" t="n">
        <f aca="false">IF(H926=2,G926,0)</f>
        <v>2</v>
      </c>
      <c r="W926" s="2" t="n">
        <f aca="false">IF(H926="2R",G926,0)</f>
        <v>0</v>
      </c>
      <c r="X926" s="2" t="n">
        <f aca="false">IF(H926=3,G926,0)</f>
        <v>0</v>
      </c>
      <c r="Y926" s="2" t="n">
        <f aca="false">IF(H926=4,G926,0)</f>
        <v>0</v>
      </c>
    </row>
    <row r="927" s="32" customFormat="true" ht="14.4" hidden="false" customHeight="false" outlineLevel="0" collapsed="false">
      <c r="A927" s="16" t="s">
        <v>27</v>
      </c>
      <c r="B927" s="43" t="s">
        <v>758</v>
      </c>
      <c r="C927" s="43" t="s">
        <v>786</v>
      </c>
      <c r="D927" s="42" t="s">
        <v>737</v>
      </c>
      <c r="E927" s="42" t="s">
        <v>788</v>
      </c>
      <c r="F927" s="43" t="s">
        <v>167</v>
      </c>
      <c r="G927" s="52" t="n">
        <v>2</v>
      </c>
      <c r="H927" s="28" t="n">
        <f aca="false">MAX(I927:U927)</f>
        <v>2</v>
      </c>
      <c r="I927" s="48" t="n">
        <v>1</v>
      </c>
      <c r="J927" s="45" t="n">
        <v>1</v>
      </c>
      <c r="K927" s="45" t="n">
        <v>1</v>
      </c>
      <c r="L927" s="45" t="n">
        <v>1</v>
      </c>
      <c r="M927" s="49" t="n">
        <v>1</v>
      </c>
      <c r="N927" s="49" t="n">
        <v>1</v>
      </c>
      <c r="O927" s="49" t="n">
        <v>1</v>
      </c>
      <c r="P927" s="49" t="n">
        <v>1</v>
      </c>
      <c r="Q927" s="59" t="n">
        <v>2</v>
      </c>
      <c r="R927" s="45" t="n">
        <v>2</v>
      </c>
      <c r="S927" s="45" t="n">
        <v>1</v>
      </c>
      <c r="T927" s="49" t="n">
        <v>1</v>
      </c>
      <c r="U927" s="51" t="n">
        <v>1</v>
      </c>
      <c r="V927" s="2" t="n">
        <f aca="false">IF(H927=2,G927,0)</f>
        <v>2</v>
      </c>
      <c r="W927" s="2" t="n">
        <f aca="false">IF(H927="2R",G927,0)</f>
        <v>0</v>
      </c>
      <c r="X927" s="2" t="n">
        <f aca="false">IF(H927=3,G927,0)</f>
        <v>0</v>
      </c>
      <c r="Y927" s="2" t="n">
        <f aca="false">IF(H927=4,G927,0)</f>
        <v>0</v>
      </c>
    </row>
    <row r="928" s="32" customFormat="true" ht="14.4" hidden="false" customHeight="false" outlineLevel="0" collapsed="false">
      <c r="A928" s="16" t="s">
        <v>27</v>
      </c>
      <c r="B928" s="43" t="s">
        <v>758</v>
      </c>
      <c r="C928" s="43" t="s">
        <v>786</v>
      </c>
      <c r="D928" s="42" t="s">
        <v>737</v>
      </c>
      <c r="E928" s="42" t="s">
        <v>110</v>
      </c>
      <c r="F928" s="43" t="s">
        <v>167</v>
      </c>
      <c r="G928" s="52" t="n">
        <v>1</v>
      </c>
      <c r="H928" s="28" t="n">
        <f aca="false">MAX(I928:U928)</f>
        <v>2</v>
      </c>
      <c r="I928" s="48" t="n">
        <v>1</v>
      </c>
      <c r="J928" s="45" t="n">
        <v>1</v>
      </c>
      <c r="K928" s="45" t="n">
        <v>1</v>
      </c>
      <c r="L928" s="45" t="n">
        <v>1</v>
      </c>
      <c r="M928" s="49" t="n">
        <v>1</v>
      </c>
      <c r="N928" s="49" t="n">
        <v>1</v>
      </c>
      <c r="O928" s="49" t="n">
        <v>1</v>
      </c>
      <c r="P928" s="49" t="n">
        <v>1</v>
      </c>
      <c r="Q928" s="59" t="n">
        <v>2</v>
      </c>
      <c r="R928" s="45" t="n">
        <v>2</v>
      </c>
      <c r="S928" s="45" t="n">
        <v>1</v>
      </c>
      <c r="T928" s="49" t="n">
        <v>1</v>
      </c>
      <c r="U928" s="51" t="n">
        <v>1</v>
      </c>
      <c r="V928" s="2" t="n">
        <f aca="false">IF(H928=2,G928,0)</f>
        <v>1</v>
      </c>
      <c r="W928" s="2" t="n">
        <f aca="false">IF(H928="2R",G928,0)</f>
        <v>0</v>
      </c>
      <c r="X928" s="2" t="n">
        <f aca="false">IF(H928=3,G928,0)</f>
        <v>0</v>
      </c>
      <c r="Y928" s="2" t="n">
        <f aca="false">IF(H928=4,G928,0)</f>
        <v>0</v>
      </c>
    </row>
    <row r="929" s="32" customFormat="true" ht="14.4" hidden="false" customHeight="false" outlineLevel="0" collapsed="false">
      <c r="A929" s="16" t="s">
        <v>27</v>
      </c>
      <c r="B929" s="43" t="s">
        <v>758</v>
      </c>
      <c r="C929" s="43" t="s">
        <v>786</v>
      </c>
      <c r="D929" s="42" t="s">
        <v>737</v>
      </c>
      <c r="E929" s="42" t="s">
        <v>789</v>
      </c>
      <c r="F929" s="43" t="s">
        <v>167</v>
      </c>
      <c r="G929" s="52" t="n">
        <v>1</v>
      </c>
      <c r="H929" s="28" t="n">
        <f aca="false">MAX(I929:U929)</f>
        <v>2</v>
      </c>
      <c r="I929" s="48" t="n">
        <v>1</v>
      </c>
      <c r="J929" s="45" t="n">
        <v>1</v>
      </c>
      <c r="K929" s="45" t="n">
        <v>1</v>
      </c>
      <c r="L929" s="45" t="n">
        <v>1</v>
      </c>
      <c r="M929" s="49" t="n">
        <v>1</v>
      </c>
      <c r="N929" s="49" t="n">
        <v>1</v>
      </c>
      <c r="O929" s="49" t="n">
        <v>1</v>
      </c>
      <c r="P929" s="49" t="n">
        <v>1</v>
      </c>
      <c r="Q929" s="59" t="n">
        <v>2</v>
      </c>
      <c r="R929" s="45" t="n">
        <v>2</v>
      </c>
      <c r="S929" s="45" t="n">
        <v>1</v>
      </c>
      <c r="T929" s="49" t="n">
        <v>1</v>
      </c>
      <c r="U929" s="51" t="n">
        <v>1</v>
      </c>
      <c r="V929" s="2" t="n">
        <f aca="false">IF(H929=2,G929,0)</f>
        <v>1</v>
      </c>
      <c r="W929" s="2" t="n">
        <f aca="false">IF(H929="2R",G929,0)</f>
        <v>0</v>
      </c>
      <c r="X929" s="2" t="n">
        <f aca="false">IF(H929=3,G929,0)</f>
        <v>0</v>
      </c>
      <c r="Y929" s="2" t="n">
        <f aca="false">IF(H929=4,G929,0)</f>
        <v>0</v>
      </c>
    </row>
    <row r="930" s="32" customFormat="true" ht="14.4" hidden="false" customHeight="false" outlineLevel="0" collapsed="false">
      <c r="A930" s="16" t="s">
        <v>27</v>
      </c>
      <c r="B930" s="43" t="s">
        <v>758</v>
      </c>
      <c r="C930" s="43" t="s">
        <v>786</v>
      </c>
      <c r="D930" s="42" t="s">
        <v>737</v>
      </c>
      <c r="E930" s="42" t="s">
        <v>31</v>
      </c>
      <c r="F930" s="43" t="s">
        <v>167</v>
      </c>
      <c r="G930" s="52" t="n">
        <v>1</v>
      </c>
      <c r="H930" s="28" t="n">
        <f aca="false">MAX(I930:U930)</f>
        <v>2</v>
      </c>
      <c r="I930" s="48" t="n">
        <v>1</v>
      </c>
      <c r="J930" s="45" t="n">
        <v>1</v>
      </c>
      <c r="K930" s="45" t="n">
        <v>1</v>
      </c>
      <c r="L930" s="45" t="n">
        <v>1</v>
      </c>
      <c r="M930" s="49" t="n">
        <v>1</v>
      </c>
      <c r="N930" s="49" t="n">
        <v>1</v>
      </c>
      <c r="O930" s="49" t="n">
        <v>1</v>
      </c>
      <c r="P930" s="49" t="n">
        <v>1</v>
      </c>
      <c r="Q930" s="59" t="n">
        <v>2</v>
      </c>
      <c r="R930" s="45" t="n">
        <v>2</v>
      </c>
      <c r="S930" s="45" t="n">
        <v>1</v>
      </c>
      <c r="T930" s="49" t="n">
        <v>1</v>
      </c>
      <c r="U930" s="51" t="n">
        <v>1</v>
      </c>
      <c r="V930" s="2" t="n">
        <f aca="false">IF(H930=2,G930,0)</f>
        <v>1</v>
      </c>
      <c r="W930" s="2" t="n">
        <f aca="false">IF(H930="2R",G930,0)</f>
        <v>0</v>
      </c>
      <c r="X930" s="2" t="n">
        <f aca="false">IF(H930=3,G930,0)</f>
        <v>0</v>
      </c>
      <c r="Y930" s="2" t="n">
        <f aca="false">IF(H930=4,G930,0)</f>
        <v>0</v>
      </c>
    </row>
    <row r="931" s="32" customFormat="true" ht="15" hidden="false" customHeight="true" outlineLevel="0" collapsed="false">
      <c r="A931" s="16" t="s">
        <v>27</v>
      </c>
      <c r="B931" s="56" t="s">
        <v>790</v>
      </c>
      <c r="C931" s="56" t="s">
        <v>786</v>
      </c>
      <c r="D931" s="47" t="s">
        <v>737</v>
      </c>
      <c r="E931" s="47" t="s">
        <v>624</v>
      </c>
      <c r="F931" s="46" t="s">
        <v>32</v>
      </c>
      <c r="G931" s="52" t="n">
        <v>1</v>
      </c>
      <c r="H931" s="28" t="n">
        <f aca="false">MAX(I931:U931)</f>
        <v>1</v>
      </c>
      <c r="I931" s="48" t="n">
        <v>1</v>
      </c>
      <c r="J931" s="45" t="n">
        <v>1</v>
      </c>
      <c r="K931" s="45" t="n">
        <v>1</v>
      </c>
      <c r="L931" s="45" t="n">
        <v>1</v>
      </c>
      <c r="M931" s="49" t="n">
        <v>1</v>
      </c>
      <c r="N931" s="49" t="n">
        <v>1</v>
      </c>
      <c r="O931" s="49" t="n">
        <v>1</v>
      </c>
      <c r="P931" s="49" t="n">
        <v>1</v>
      </c>
      <c r="Q931" s="49" t="n">
        <v>1</v>
      </c>
      <c r="R931" s="45" t="n">
        <v>1</v>
      </c>
      <c r="S931" s="45" t="n">
        <v>1</v>
      </c>
      <c r="T931" s="49" t="n">
        <v>1</v>
      </c>
      <c r="U931" s="51" t="n">
        <v>1</v>
      </c>
      <c r="V931" s="2" t="n">
        <f aca="false">IF(H931=2,G931,0)</f>
        <v>0</v>
      </c>
      <c r="W931" s="2" t="n">
        <f aca="false">IF(H931="2R",G931,0)</f>
        <v>0</v>
      </c>
      <c r="X931" s="2" t="n">
        <f aca="false">IF(H931=3,G931,0)</f>
        <v>0</v>
      </c>
      <c r="Y931" s="2" t="n">
        <f aca="false">IF(H931=4,G931,0)</f>
        <v>0</v>
      </c>
    </row>
    <row r="932" s="32" customFormat="true" ht="14.4" hidden="false" customHeight="false" outlineLevel="0" collapsed="false">
      <c r="A932" s="16" t="s">
        <v>27</v>
      </c>
      <c r="B932" s="43" t="s">
        <v>757</v>
      </c>
      <c r="C932" s="43" t="s">
        <v>791</v>
      </c>
      <c r="D932" s="42" t="s">
        <v>737</v>
      </c>
      <c r="E932" s="42" t="s">
        <v>103</v>
      </c>
      <c r="F932" s="43" t="s">
        <v>161</v>
      </c>
      <c r="G932" s="52" t="n">
        <v>1</v>
      </c>
      <c r="H932" s="28" t="n">
        <f aca="false">MAX(I932:U932)</f>
        <v>2</v>
      </c>
      <c r="I932" s="48" t="n">
        <v>1</v>
      </c>
      <c r="J932" s="45" t="n">
        <v>1</v>
      </c>
      <c r="K932" s="45" t="n">
        <v>1</v>
      </c>
      <c r="L932" s="45" t="n">
        <v>1</v>
      </c>
      <c r="M932" s="49" t="n">
        <v>1</v>
      </c>
      <c r="N932" s="49" t="n">
        <v>1</v>
      </c>
      <c r="O932" s="49" t="n">
        <v>1</v>
      </c>
      <c r="P932" s="49" t="n">
        <v>1</v>
      </c>
      <c r="Q932" s="49" t="n">
        <v>2</v>
      </c>
      <c r="R932" s="45" t="n">
        <v>1</v>
      </c>
      <c r="S932" s="45" t="n">
        <v>1</v>
      </c>
      <c r="T932" s="49" t="n">
        <v>1</v>
      </c>
      <c r="U932" s="51" t="n">
        <v>1</v>
      </c>
      <c r="V932" s="2" t="n">
        <f aca="false">IF(H932=2,G932,0)</f>
        <v>1</v>
      </c>
      <c r="W932" s="2" t="n">
        <f aca="false">IF(H932="2R",G932,0)</f>
        <v>0</v>
      </c>
      <c r="X932" s="2" t="n">
        <f aca="false">IF(H932=3,G932,0)</f>
        <v>0</v>
      </c>
      <c r="Y932" s="2" t="n">
        <f aca="false">IF(H932=4,G932,0)</f>
        <v>0</v>
      </c>
    </row>
    <row r="933" s="32" customFormat="true" ht="14.4" hidden="false" customHeight="false" outlineLevel="0" collapsed="false">
      <c r="A933" s="16" t="s">
        <v>27</v>
      </c>
      <c r="B933" s="43" t="s">
        <v>758</v>
      </c>
      <c r="C933" s="43" t="s">
        <v>791</v>
      </c>
      <c r="D933" s="42" t="s">
        <v>737</v>
      </c>
      <c r="E933" s="42" t="s">
        <v>102</v>
      </c>
      <c r="F933" s="43" t="s">
        <v>167</v>
      </c>
      <c r="G933" s="52" t="n">
        <v>3</v>
      </c>
      <c r="H933" s="28" t="n">
        <f aca="false">MAX(I933:U933)</f>
        <v>2</v>
      </c>
      <c r="I933" s="48" t="n">
        <v>1</v>
      </c>
      <c r="J933" s="45" t="n">
        <v>1</v>
      </c>
      <c r="K933" s="45" t="n">
        <v>1</v>
      </c>
      <c r="L933" s="45" t="n">
        <v>1</v>
      </c>
      <c r="M933" s="49" t="n">
        <v>1</v>
      </c>
      <c r="N933" s="49" t="n">
        <v>1</v>
      </c>
      <c r="O933" s="49" t="n">
        <v>1</v>
      </c>
      <c r="P933" s="49" t="n">
        <v>1</v>
      </c>
      <c r="Q933" s="59" t="n">
        <v>2</v>
      </c>
      <c r="R933" s="45" t="n">
        <v>1</v>
      </c>
      <c r="S933" s="45" t="n">
        <v>1</v>
      </c>
      <c r="T933" s="49" t="n">
        <v>1</v>
      </c>
      <c r="U933" s="51" t="n">
        <v>1</v>
      </c>
      <c r="V933" s="2" t="n">
        <f aca="false">IF(H933=2,G933,0)</f>
        <v>3</v>
      </c>
      <c r="W933" s="2" t="n">
        <f aca="false">IF(H933="2R",G933,0)</f>
        <v>0</v>
      </c>
      <c r="X933" s="2" t="n">
        <f aca="false">IF(H933=3,G933,0)</f>
        <v>0</v>
      </c>
      <c r="Y933" s="2" t="n">
        <f aca="false">IF(H933=4,G933,0)</f>
        <v>0</v>
      </c>
    </row>
    <row r="934" s="32" customFormat="true" ht="14.4" hidden="false" customHeight="false" outlineLevel="0" collapsed="false">
      <c r="A934" s="16" t="s">
        <v>27</v>
      </c>
      <c r="B934" s="43" t="s">
        <v>758</v>
      </c>
      <c r="C934" s="43" t="s">
        <v>791</v>
      </c>
      <c r="D934" s="42" t="s">
        <v>737</v>
      </c>
      <c r="E934" s="42" t="s">
        <v>105</v>
      </c>
      <c r="F934" s="43" t="s">
        <v>167</v>
      </c>
      <c r="G934" s="52" t="n">
        <v>2</v>
      </c>
      <c r="H934" s="28" t="n">
        <f aca="false">MAX(I934:U934)</f>
        <v>2</v>
      </c>
      <c r="I934" s="48" t="n">
        <v>1</v>
      </c>
      <c r="J934" s="45" t="n">
        <v>1</v>
      </c>
      <c r="K934" s="45" t="n">
        <v>1</v>
      </c>
      <c r="L934" s="45" t="n">
        <v>1</v>
      </c>
      <c r="M934" s="49" t="n">
        <v>1</v>
      </c>
      <c r="N934" s="49" t="n">
        <v>1</v>
      </c>
      <c r="O934" s="49" t="n">
        <v>1</v>
      </c>
      <c r="P934" s="49" t="n">
        <v>1</v>
      </c>
      <c r="Q934" s="59" t="n">
        <v>2</v>
      </c>
      <c r="R934" s="45" t="n">
        <v>1</v>
      </c>
      <c r="S934" s="45" t="n">
        <v>1</v>
      </c>
      <c r="T934" s="49" t="n">
        <v>1</v>
      </c>
      <c r="U934" s="51" t="n">
        <v>1</v>
      </c>
      <c r="V934" s="2" t="n">
        <f aca="false">IF(H934=2,G934,0)</f>
        <v>2</v>
      </c>
      <c r="W934" s="2" t="n">
        <f aca="false">IF(H934="2R",G934,0)</f>
        <v>0</v>
      </c>
      <c r="X934" s="2" t="n">
        <f aca="false">IF(H934=3,G934,0)</f>
        <v>0</v>
      </c>
      <c r="Y934" s="2" t="n">
        <f aca="false">IF(H934=4,G934,0)</f>
        <v>0</v>
      </c>
    </row>
    <row r="935" s="32" customFormat="true" ht="14.4" hidden="false" customHeight="false" outlineLevel="0" collapsed="false">
      <c r="A935" s="16" t="s">
        <v>27</v>
      </c>
      <c r="B935" s="43" t="s">
        <v>758</v>
      </c>
      <c r="C935" s="43" t="s">
        <v>791</v>
      </c>
      <c r="D935" s="42" t="s">
        <v>737</v>
      </c>
      <c r="E935" s="42" t="s">
        <v>792</v>
      </c>
      <c r="F935" s="43" t="s">
        <v>167</v>
      </c>
      <c r="G935" s="52" t="n">
        <v>2</v>
      </c>
      <c r="H935" s="28" t="n">
        <f aca="false">MAX(I935:U935)</f>
        <v>2</v>
      </c>
      <c r="I935" s="48" t="n">
        <v>1</v>
      </c>
      <c r="J935" s="45" t="n">
        <v>1</v>
      </c>
      <c r="K935" s="45" t="n">
        <v>1</v>
      </c>
      <c r="L935" s="45" t="n">
        <v>1</v>
      </c>
      <c r="M935" s="49" t="n">
        <v>1</v>
      </c>
      <c r="N935" s="49" t="n">
        <v>1</v>
      </c>
      <c r="O935" s="49" t="n">
        <v>1</v>
      </c>
      <c r="P935" s="49" t="n">
        <v>1</v>
      </c>
      <c r="Q935" s="59" t="n">
        <v>2</v>
      </c>
      <c r="R935" s="45" t="n">
        <v>1</v>
      </c>
      <c r="S935" s="45" t="n">
        <v>1</v>
      </c>
      <c r="T935" s="49" t="n">
        <v>1</v>
      </c>
      <c r="U935" s="51" t="n">
        <v>1</v>
      </c>
      <c r="V935" s="2" t="n">
        <f aca="false">IF(H935=2,G935,0)</f>
        <v>2</v>
      </c>
      <c r="W935" s="2" t="n">
        <f aca="false">IF(H935="2R",G935,0)</f>
        <v>0</v>
      </c>
      <c r="X935" s="2" t="n">
        <f aca="false">IF(H935=3,G935,0)</f>
        <v>0</v>
      </c>
      <c r="Y935" s="2" t="n">
        <f aca="false">IF(H935=4,G935,0)</f>
        <v>0</v>
      </c>
    </row>
    <row r="936" s="32" customFormat="true" ht="14.4" hidden="false" customHeight="false" outlineLevel="0" collapsed="false">
      <c r="A936" s="16" t="s">
        <v>27</v>
      </c>
      <c r="B936" s="43" t="s">
        <v>758</v>
      </c>
      <c r="C936" s="43" t="s">
        <v>791</v>
      </c>
      <c r="D936" s="42" t="s">
        <v>737</v>
      </c>
      <c r="E936" s="42" t="s">
        <v>793</v>
      </c>
      <c r="F936" s="43" t="s">
        <v>167</v>
      </c>
      <c r="G936" s="52" t="n">
        <v>2</v>
      </c>
      <c r="H936" s="28" t="n">
        <f aca="false">MAX(I936:U936)</f>
        <v>2</v>
      </c>
      <c r="I936" s="48" t="n">
        <v>1</v>
      </c>
      <c r="J936" s="45" t="n">
        <v>1</v>
      </c>
      <c r="K936" s="45" t="n">
        <v>1</v>
      </c>
      <c r="L936" s="45" t="n">
        <v>1</v>
      </c>
      <c r="M936" s="49" t="n">
        <v>1</v>
      </c>
      <c r="N936" s="49" t="n">
        <v>1</v>
      </c>
      <c r="O936" s="49" t="n">
        <v>1</v>
      </c>
      <c r="P936" s="49" t="n">
        <v>1</v>
      </c>
      <c r="Q936" s="59" t="n">
        <v>2</v>
      </c>
      <c r="R936" s="45" t="n">
        <v>1</v>
      </c>
      <c r="S936" s="45" t="n">
        <v>1</v>
      </c>
      <c r="T936" s="49" t="n">
        <v>1</v>
      </c>
      <c r="U936" s="51" t="n">
        <v>1</v>
      </c>
      <c r="V936" s="2" t="n">
        <f aca="false">IF(H936=2,G936,0)</f>
        <v>2</v>
      </c>
      <c r="W936" s="2" t="n">
        <f aca="false">IF(H936="2R",G936,0)</f>
        <v>0</v>
      </c>
      <c r="X936" s="2" t="n">
        <f aca="false">IF(H936=3,G936,0)</f>
        <v>0</v>
      </c>
      <c r="Y936" s="2" t="n">
        <f aca="false">IF(H936=4,G936,0)</f>
        <v>0</v>
      </c>
    </row>
    <row r="937" customFormat="false" ht="14.4" hidden="false" customHeight="false" outlineLevel="0" collapsed="false">
      <c r="A937" s="16" t="s">
        <v>27</v>
      </c>
      <c r="B937" s="43" t="s">
        <v>758</v>
      </c>
      <c r="C937" s="43" t="s">
        <v>791</v>
      </c>
      <c r="D937" s="42" t="s">
        <v>737</v>
      </c>
      <c r="E937" s="42" t="s">
        <v>794</v>
      </c>
      <c r="F937" s="43" t="s">
        <v>167</v>
      </c>
      <c r="G937" s="52" t="n">
        <v>2</v>
      </c>
      <c r="H937" s="28" t="n">
        <f aca="false">MAX(I937:U937)</f>
        <v>2</v>
      </c>
      <c r="I937" s="48" t="n">
        <v>1</v>
      </c>
      <c r="J937" s="45" t="n">
        <v>1</v>
      </c>
      <c r="K937" s="45" t="n">
        <v>1</v>
      </c>
      <c r="L937" s="45" t="n">
        <v>1</v>
      </c>
      <c r="M937" s="49" t="n">
        <v>1</v>
      </c>
      <c r="N937" s="49" t="n">
        <v>1</v>
      </c>
      <c r="O937" s="49" t="n">
        <v>1</v>
      </c>
      <c r="P937" s="49" t="n">
        <v>1</v>
      </c>
      <c r="Q937" s="59" t="n">
        <v>2</v>
      </c>
      <c r="R937" s="45" t="n">
        <v>1</v>
      </c>
      <c r="S937" s="45" t="n">
        <v>1</v>
      </c>
      <c r="T937" s="49" t="n">
        <v>1</v>
      </c>
      <c r="U937" s="51" t="n">
        <v>1</v>
      </c>
      <c r="V937" s="2" t="n">
        <f aca="false">IF(H937=2,G937,0)</f>
        <v>2</v>
      </c>
      <c r="W937" s="2" t="n">
        <f aca="false">IF(H937="2R",G937,0)</f>
        <v>0</v>
      </c>
      <c r="X937" s="2" t="n">
        <f aca="false">IF(H937=3,G937,0)</f>
        <v>0</v>
      </c>
      <c r="Y937" s="2" t="n">
        <f aca="false">IF(H937=4,G937,0)</f>
        <v>0</v>
      </c>
    </row>
    <row r="938" customFormat="false" ht="14.4" hidden="false" customHeight="false" outlineLevel="0" collapsed="false">
      <c r="A938" s="16" t="s">
        <v>27</v>
      </c>
      <c r="B938" s="43" t="s">
        <v>758</v>
      </c>
      <c r="C938" s="43" t="s">
        <v>791</v>
      </c>
      <c r="D938" s="42" t="s">
        <v>737</v>
      </c>
      <c r="E938" s="42" t="s">
        <v>795</v>
      </c>
      <c r="F938" s="43" t="s">
        <v>167</v>
      </c>
      <c r="G938" s="52" t="n">
        <v>1</v>
      </c>
      <c r="H938" s="28" t="n">
        <f aca="false">MAX(I938:U938)</f>
        <v>2</v>
      </c>
      <c r="I938" s="48" t="n">
        <v>1</v>
      </c>
      <c r="J938" s="45" t="n">
        <v>1</v>
      </c>
      <c r="K938" s="45" t="n">
        <v>1</v>
      </c>
      <c r="L938" s="45" t="n">
        <v>1</v>
      </c>
      <c r="M938" s="49" t="n">
        <v>1</v>
      </c>
      <c r="N938" s="49" t="n">
        <v>1</v>
      </c>
      <c r="O938" s="49" t="n">
        <v>1</v>
      </c>
      <c r="P938" s="49" t="n">
        <v>1</v>
      </c>
      <c r="Q938" s="59" t="n">
        <v>2</v>
      </c>
      <c r="R938" s="45" t="n">
        <v>1</v>
      </c>
      <c r="S938" s="45" t="n">
        <v>1</v>
      </c>
      <c r="T938" s="49" t="n">
        <v>1</v>
      </c>
      <c r="U938" s="51" t="n">
        <v>1</v>
      </c>
      <c r="V938" s="2" t="n">
        <f aca="false">IF(H938=2,G938,0)</f>
        <v>1</v>
      </c>
      <c r="W938" s="2" t="n">
        <f aca="false">IF(H938="2R",G938,0)</f>
        <v>0</v>
      </c>
      <c r="X938" s="2" t="n">
        <f aca="false">IF(H938=3,G938,0)</f>
        <v>0</v>
      </c>
      <c r="Y938" s="2" t="n">
        <f aca="false">IF(H938=4,G938,0)</f>
        <v>0</v>
      </c>
    </row>
    <row r="939" customFormat="false" ht="14.4" hidden="false" customHeight="false" outlineLevel="0" collapsed="false">
      <c r="A939" s="16" t="s">
        <v>27</v>
      </c>
      <c r="B939" s="43" t="s">
        <v>758</v>
      </c>
      <c r="C939" s="43" t="s">
        <v>791</v>
      </c>
      <c r="D939" s="42" t="s">
        <v>737</v>
      </c>
      <c r="E939" s="42" t="s">
        <v>796</v>
      </c>
      <c r="F939" s="43" t="s">
        <v>167</v>
      </c>
      <c r="G939" s="52" t="n">
        <v>1</v>
      </c>
      <c r="H939" s="28" t="n">
        <f aca="false">MAX(I939:U939)</f>
        <v>2</v>
      </c>
      <c r="I939" s="48" t="n">
        <v>1</v>
      </c>
      <c r="J939" s="45" t="n">
        <v>1</v>
      </c>
      <c r="K939" s="45" t="n">
        <v>1</v>
      </c>
      <c r="L939" s="45" t="n">
        <v>1</v>
      </c>
      <c r="M939" s="49" t="n">
        <v>1</v>
      </c>
      <c r="N939" s="49" t="n">
        <v>1</v>
      </c>
      <c r="O939" s="49" t="n">
        <v>1</v>
      </c>
      <c r="P939" s="49" t="n">
        <v>1</v>
      </c>
      <c r="Q939" s="59" t="n">
        <v>2</v>
      </c>
      <c r="R939" s="45" t="n">
        <v>1</v>
      </c>
      <c r="S939" s="45" t="n">
        <v>1</v>
      </c>
      <c r="T939" s="49" t="n">
        <v>1</v>
      </c>
      <c r="U939" s="51" t="n">
        <v>1</v>
      </c>
      <c r="V939" s="2" t="n">
        <f aca="false">IF(H939=2,G939,0)</f>
        <v>1</v>
      </c>
      <c r="W939" s="2" t="n">
        <f aca="false">IF(H939="2R",G939,0)</f>
        <v>0</v>
      </c>
      <c r="X939" s="2" t="n">
        <f aca="false">IF(H939=3,G939,0)</f>
        <v>0</v>
      </c>
      <c r="Y939" s="2" t="n">
        <f aca="false">IF(H939=4,G939,0)</f>
        <v>0</v>
      </c>
    </row>
    <row r="940" customFormat="false" ht="14.4" hidden="false" customHeight="false" outlineLevel="0" collapsed="false">
      <c r="A940" s="16" t="s">
        <v>27</v>
      </c>
      <c r="B940" s="43" t="s">
        <v>758</v>
      </c>
      <c r="C940" s="43" t="s">
        <v>791</v>
      </c>
      <c r="D940" s="42" t="s">
        <v>737</v>
      </c>
      <c r="E940" s="42" t="s">
        <v>103</v>
      </c>
      <c r="F940" s="43" t="s">
        <v>167</v>
      </c>
      <c r="G940" s="52" t="n">
        <v>1</v>
      </c>
      <c r="H940" s="28" t="n">
        <f aca="false">MAX(I940:U940)</f>
        <v>2</v>
      </c>
      <c r="I940" s="48" t="n">
        <v>1</v>
      </c>
      <c r="J940" s="45" t="n">
        <v>1</v>
      </c>
      <c r="K940" s="45" t="n">
        <v>1</v>
      </c>
      <c r="L940" s="45" t="n">
        <v>1</v>
      </c>
      <c r="M940" s="49" t="n">
        <v>1</v>
      </c>
      <c r="N940" s="49" t="n">
        <v>1</v>
      </c>
      <c r="O940" s="49" t="n">
        <v>1</v>
      </c>
      <c r="P940" s="49" t="n">
        <v>1</v>
      </c>
      <c r="Q940" s="59" t="n">
        <v>2</v>
      </c>
      <c r="R940" s="45" t="n">
        <v>1</v>
      </c>
      <c r="S940" s="45" t="n">
        <v>1</v>
      </c>
      <c r="T940" s="49" t="n">
        <v>1</v>
      </c>
      <c r="U940" s="51" t="n">
        <v>1</v>
      </c>
      <c r="V940" s="2" t="n">
        <f aca="false">IF(H940=2,G940,0)</f>
        <v>1</v>
      </c>
      <c r="W940" s="2" t="n">
        <f aca="false">IF(H940="2R",G940,0)</f>
        <v>0</v>
      </c>
      <c r="X940" s="2" t="n">
        <f aca="false">IF(H940=3,G940,0)</f>
        <v>0</v>
      </c>
      <c r="Y940" s="2" t="n">
        <f aca="false">IF(H940=4,G940,0)</f>
        <v>0</v>
      </c>
    </row>
    <row r="941" customFormat="false" ht="15" hidden="false" customHeight="true" outlineLevel="0" collapsed="false">
      <c r="A941" s="16" t="s">
        <v>27</v>
      </c>
      <c r="B941" s="56" t="s">
        <v>797</v>
      </c>
      <c r="C941" s="56" t="s">
        <v>791</v>
      </c>
      <c r="D941" s="47" t="s">
        <v>737</v>
      </c>
      <c r="E941" s="47" t="s">
        <v>105</v>
      </c>
      <c r="F941" s="46" t="s">
        <v>32</v>
      </c>
      <c r="G941" s="52" t="n">
        <v>1</v>
      </c>
      <c r="H941" s="28" t="n">
        <f aca="false">MAX(I941:U941)</f>
        <v>1</v>
      </c>
      <c r="I941" s="48" t="n">
        <v>1</v>
      </c>
      <c r="J941" s="45" t="n">
        <v>1</v>
      </c>
      <c r="K941" s="45" t="n">
        <v>1</v>
      </c>
      <c r="L941" s="45" t="n">
        <v>1</v>
      </c>
      <c r="M941" s="49" t="n">
        <v>1</v>
      </c>
      <c r="N941" s="49" t="n">
        <v>1</v>
      </c>
      <c r="O941" s="49" t="n">
        <v>1</v>
      </c>
      <c r="P941" s="49" t="n">
        <v>1</v>
      </c>
      <c r="Q941" s="49" t="n">
        <v>1</v>
      </c>
      <c r="R941" s="45" t="n">
        <v>1</v>
      </c>
      <c r="S941" s="45" t="n">
        <v>1</v>
      </c>
      <c r="T941" s="49" t="n">
        <v>1</v>
      </c>
      <c r="U941" s="51" t="n">
        <v>1</v>
      </c>
      <c r="V941" s="2" t="n">
        <f aca="false">IF(H941=2,G941,0)</f>
        <v>0</v>
      </c>
      <c r="W941" s="2" t="n">
        <f aca="false">IF(H941="2R",G941,0)</f>
        <v>0</v>
      </c>
      <c r="X941" s="2" t="n">
        <f aca="false">IF(H941=3,G941,0)</f>
        <v>0</v>
      </c>
      <c r="Y941" s="2" t="n">
        <f aca="false">IF(H941=4,G941,0)</f>
        <v>0</v>
      </c>
    </row>
    <row r="942" s="32" customFormat="true" ht="14.4" hidden="false" customHeight="false" outlineLevel="0" collapsed="false">
      <c r="A942" s="16" t="s">
        <v>27</v>
      </c>
      <c r="B942" s="43" t="s">
        <v>592</v>
      </c>
      <c r="C942" s="43" t="s">
        <v>798</v>
      </c>
      <c r="D942" s="42" t="s">
        <v>737</v>
      </c>
      <c r="E942" s="42" t="s">
        <v>111</v>
      </c>
      <c r="F942" s="43" t="s">
        <v>35</v>
      </c>
      <c r="G942" s="52" t="n">
        <v>1</v>
      </c>
      <c r="H942" s="28" t="n">
        <f aca="false">MAX(I942:U942)</f>
        <v>1</v>
      </c>
      <c r="I942" s="48" t="n">
        <v>1</v>
      </c>
      <c r="J942" s="45" t="n">
        <v>1</v>
      </c>
      <c r="K942" s="45" t="n">
        <v>1</v>
      </c>
      <c r="L942" s="45" t="n">
        <v>1</v>
      </c>
      <c r="M942" s="45" t="n">
        <v>1</v>
      </c>
      <c r="N942" s="45" t="n">
        <v>1</v>
      </c>
      <c r="O942" s="45" t="n">
        <v>1</v>
      </c>
      <c r="P942" s="45" t="n">
        <v>1</v>
      </c>
      <c r="Q942" s="45" t="n">
        <v>1</v>
      </c>
      <c r="R942" s="45" t="n">
        <v>1</v>
      </c>
      <c r="S942" s="45" t="n">
        <v>1</v>
      </c>
      <c r="T942" s="45" t="n">
        <v>1</v>
      </c>
      <c r="U942" s="50" t="n">
        <v>1</v>
      </c>
      <c r="V942" s="2" t="n">
        <f aca="false">IF(H942=2,G942,0)</f>
        <v>0</v>
      </c>
      <c r="W942" s="2" t="n">
        <f aca="false">IF(H942="2R",G942,0)</f>
        <v>0</v>
      </c>
      <c r="X942" s="2" t="n">
        <f aca="false">IF(H942=3,G942,0)</f>
        <v>0</v>
      </c>
      <c r="Y942" s="2" t="n">
        <f aca="false">IF(H942=4,G942,0)</f>
        <v>0</v>
      </c>
    </row>
    <row r="943" s="32" customFormat="true" ht="15" hidden="false" customHeight="true" outlineLevel="0" collapsed="false">
      <c r="A943" s="16" t="s">
        <v>27</v>
      </c>
      <c r="B943" s="43" t="s">
        <v>612</v>
      </c>
      <c r="C943" s="43" t="s">
        <v>798</v>
      </c>
      <c r="D943" s="42" t="s">
        <v>737</v>
      </c>
      <c r="E943" s="42" t="s">
        <v>105</v>
      </c>
      <c r="F943" s="43" t="s">
        <v>35</v>
      </c>
      <c r="G943" s="52" t="n">
        <v>1</v>
      </c>
      <c r="H943" s="28" t="n">
        <f aca="false">MAX(I943:U943)</f>
        <v>1</v>
      </c>
      <c r="I943" s="48" t="n">
        <v>1</v>
      </c>
      <c r="J943" s="45" t="n">
        <v>1</v>
      </c>
      <c r="K943" s="45" t="n">
        <v>1</v>
      </c>
      <c r="L943" s="45" t="n">
        <v>1</v>
      </c>
      <c r="M943" s="45" t="n">
        <v>1</v>
      </c>
      <c r="N943" s="49" t="n">
        <v>1</v>
      </c>
      <c r="O943" s="49" t="n">
        <v>1</v>
      </c>
      <c r="P943" s="49" t="n">
        <v>1</v>
      </c>
      <c r="Q943" s="49" t="n">
        <v>1</v>
      </c>
      <c r="R943" s="45" t="n">
        <v>1</v>
      </c>
      <c r="S943" s="45" t="n">
        <v>1</v>
      </c>
      <c r="T943" s="49" t="n">
        <v>1</v>
      </c>
      <c r="U943" s="51" t="n">
        <v>1</v>
      </c>
      <c r="V943" s="2" t="n">
        <f aca="false">IF(H943=2,G943,0)</f>
        <v>0</v>
      </c>
      <c r="W943" s="2" t="n">
        <f aca="false">IF(H943="2R",G943,0)</f>
        <v>0</v>
      </c>
      <c r="X943" s="2" t="n">
        <f aca="false">IF(H943=3,G943,0)</f>
        <v>0</v>
      </c>
      <c r="Y943" s="2" t="n">
        <f aca="false">IF(H943=4,G943,0)</f>
        <v>0</v>
      </c>
    </row>
    <row r="944" s="32" customFormat="true" ht="15" hidden="false" customHeight="true" outlineLevel="0" collapsed="false">
      <c r="A944" s="16" t="s">
        <v>27</v>
      </c>
      <c r="B944" s="43" t="s">
        <v>612</v>
      </c>
      <c r="C944" s="43" t="s">
        <v>798</v>
      </c>
      <c r="D944" s="42" t="s">
        <v>737</v>
      </c>
      <c r="E944" s="42" t="s">
        <v>31</v>
      </c>
      <c r="F944" s="43" t="s">
        <v>35</v>
      </c>
      <c r="G944" s="52" t="n">
        <v>1</v>
      </c>
      <c r="H944" s="28" t="n">
        <f aca="false">MAX(I944:U944)</f>
        <v>1</v>
      </c>
      <c r="I944" s="48" t="n">
        <v>1</v>
      </c>
      <c r="J944" s="45" t="n">
        <v>1</v>
      </c>
      <c r="K944" s="45" t="n">
        <v>1</v>
      </c>
      <c r="L944" s="45" t="n">
        <v>1</v>
      </c>
      <c r="M944" s="45" t="n">
        <v>1</v>
      </c>
      <c r="N944" s="49" t="n">
        <v>1</v>
      </c>
      <c r="O944" s="49" t="n">
        <v>1</v>
      </c>
      <c r="P944" s="49" t="n">
        <v>1</v>
      </c>
      <c r="Q944" s="49" t="n">
        <v>1</v>
      </c>
      <c r="R944" s="45" t="n">
        <v>1</v>
      </c>
      <c r="S944" s="45" t="n">
        <v>1</v>
      </c>
      <c r="T944" s="49" t="n">
        <v>1</v>
      </c>
      <c r="U944" s="51" t="n">
        <v>1</v>
      </c>
      <c r="V944" s="2" t="n">
        <f aca="false">IF(H944=2,G944,0)</f>
        <v>0</v>
      </c>
      <c r="W944" s="2" t="n">
        <f aca="false">IF(H944="2R",G944,0)</f>
        <v>0</v>
      </c>
      <c r="X944" s="2" t="n">
        <f aca="false">IF(H944=3,G944,0)</f>
        <v>0</v>
      </c>
      <c r="Y944" s="2" t="n">
        <f aca="false">IF(H944=4,G944,0)</f>
        <v>0</v>
      </c>
    </row>
    <row r="945" s="32" customFormat="true" ht="15" hidden="false" customHeight="true" outlineLevel="0" collapsed="false">
      <c r="A945" s="16" t="s">
        <v>27</v>
      </c>
      <c r="B945" s="43" t="s">
        <v>799</v>
      </c>
      <c r="C945" s="43" t="s">
        <v>798</v>
      </c>
      <c r="D945" s="42" t="s">
        <v>737</v>
      </c>
      <c r="E945" s="42" t="s">
        <v>38</v>
      </c>
      <c r="F945" s="43" t="s">
        <v>167</v>
      </c>
      <c r="G945" s="52" t="n">
        <v>1</v>
      </c>
      <c r="H945" s="28" t="n">
        <f aca="false">MAX(I945:U945)</f>
        <v>1</v>
      </c>
      <c r="I945" s="48" t="n">
        <v>1</v>
      </c>
      <c r="J945" s="45" t="n">
        <v>1</v>
      </c>
      <c r="K945" s="45" t="n">
        <v>1</v>
      </c>
      <c r="L945" s="45" t="n">
        <v>1</v>
      </c>
      <c r="M945" s="45" t="n">
        <v>1</v>
      </c>
      <c r="N945" s="49" t="n">
        <v>1</v>
      </c>
      <c r="O945" s="49" t="n">
        <v>1</v>
      </c>
      <c r="P945" s="49" t="n">
        <v>1</v>
      </c>
      <c r="Q945" s="49" t="n">
        <v>1</v>
      </c>
      <c r="R945" s="45" t="n">
        <v>1</v>
      </c>
      <c r="S945" s="45" t="n">
        <v>1</v>
      </c>
      <c r="T945" s="49" t="n">
        <v>1</v>
      </c>
      <c r="U945" s="51" t="n">
        <v>1</v>
      </c>
      <c r="V945" s="2" t="n">
        <f aca="false">IF(H945=2,G945,0)</f>
        <v>0</v>
      </c>
      <c r="W945" s="2" t="n">
        <f aca="false">IF(H945="2R",G945,0)</f>
        <v>0</v>
      </c>
      <c r="X945" s="2" t="n">
        <f aca="false">IF(H945=3,G945,0)</f>
        <v>0</v>
      </c>
      <c r="Y945" s="2" t="n">
        <f aca="false">IF(H945=4,G945,0)</f>
        <v>0</v>
      </c>
    </row>
    <row r="946" s="32" customFormat="true" ht="15" hidden="false" customHeight="true" outlineLevel="0" collapsed="false">
      <c r="A946" s="16" t="s">
        <v>27</v>
      </c>
      <c r="B946" s="43" t="s">
        <v>614</v>
      </c>
      <c r="C946" s="43" t="s">
        <v>798</v>
      </c>
      <c r="D946" s="42" t="s">
        <v>737</v>
      </c>
      <c r="E946" s="42" t="s">
        <v>260</v>
      </c>
      <c r="F946" s="43" t="s">
        <v>161</v>
      </c>
      <c r="G946" s="52" t="n">
        <v>1</v>
      </c>
      <c r="H946" s="28" t="n">
        <f aca="false">MAX(I946:U946)</f>
        <v>1</v>
      </c>
      <c r="I946" s="48" t="n">
        <v>1</v>
      </c>
      <c r="J946" s="45" t="n">
        <v>1</v>
      </c>
      <c r="K946" s="45" t="n">
        <v>1</v>
      </c>
      <c r="L946" s="45" t="n">
        <v>1</v>
      </c>
      <c r="M946" s="49" t="n">
        <v>1</v>
      </c>
      <c r="N946" s="49" t="n">
        <v>1</v>
      </c>
      <c r="O946" s="49" t="n">
        <v>1</v>
      </c>
      <c r="P946" s="49" t="n">
        <v>1</v>
      </c>
      <c r="Q946" s="45" t="n">
        <v>1</v>
      </c>
      <c r="R946" s="45" t="n">
        <v>1</v>
      </c>
      <c r="S946" s="45" t="n">
        <v>1</v>
      </c>
      <c r="T946" s="49" t="n">
        <v>1</v>
      </c>
      <c r="U946" s="51" t="n">
        <v>1</v>
      </c>
      <c r="V946" s="2" t="n">
        <f aca="false">IF(H946=2,G946,0)</f>
        <v>0</v>
      </c>
      <c r="W946" s="2" t="n">
        <f aca="false">IF(H946="2R",G946,0)</f>
        <v>0</v>
      </c>
      <c r="X946" s="2" t="n">
        <f aca="false">IF(H946=3,G946,0)</f>
        <v>0</v>
      </c>
      <c r="Y946" s="2" t="n">
        <f aca="false">IF(H946=4,G946,0)</f>
        <v>0</v>
      </c>
    </row>
    <row r="947" s="32" customFormat="true" ht="15" hidden="false" customHeight="true" outlineLevel="0" collapsed="false">
      <c r="A947" s="16" t="s">
        <v>27</v>
      </c>
      <c r="B947" s="43" t="s">
        <v>614</v>
      </c>
      <c r="C947" s="43" t="s">
        <v>798</v>
      </c>
      <c r="D947" s="42" t="s">
        <v>737</v>
      </c>
      <c r="E947" s="42" t="s">
        <v>258</v>
      </c>
      <c r="F947" s="43" t="s">
        <v>161</v>
      </c>
      <c r="G947" s="52" t="n">
        <v>1</v>
      </c>
      <c r="H947" s="28" t="n">
        <f aca="false">MAX(I947:U947)</f>
        <v>1</v>
      </c>
      <c r="I947" s="48" t="n">
        <v>1</v>
      </c>
      <c r="J947" s="45" t="n">
        <v>1</v>
      </c>
      <c r="K947" s="45" t="n">
        <v>1</v>
      </c>
      <c r="L947" s="45" t="n">
        <v>1</v>
      </c>
      <c r="M947" s="49" t="n">
        <v>1</v>
      </c>
      <c r="N947" s="49" t="n">
        <v>1</v>
      </c>
      <c r="O947" s="49" t="n">
        <v>1</v>
      </c>
      <c r="P947" s="49" t="n">
        <v>1</v>
      </c>
      <c r="Q947" s="45" t="n">
        <v>1</v>
      </c>
      <c r="R947" s="45" t="n">
        <v>1</v>
      </c>
      <c r="S947" s="45" t="n">
        <v>1</v>
      </c>
      <c r="T947" s="49" t="n">
        <v>1</v>
      </c>
      <c r="U947" s="51" t="n">
        <v>1</v>
      </c>
      <c r="V947" s="2" t="n">
        <f aca="false">IF(H947=2,G947,0)</f>
        <v>0</v>
      </c>
      <c r="W947" s="2" t="n">
        <f aca="false">IF(H947="2R",G947,0)</f>
        <v>0</v>
      </c>
      <c r="X947" s="2" t="n">
        <f aca="false">IF(H947=3,G947,0)</f>
        <v>0</v>
      </c>
      <c r="Y947" s="2" t="n">
        <f aca="false">IF(H947=4,G947,0)</f>
        <v>0</v>
      </c>
    </row>
    <row r="948" s="32" customFormat="true" ht="15" hidden="false" customHeight="true" outlineLevel="0" collapsed="false">
      <c r="A948" s="16" t="s">
        <v>27</v>
      </c>
      <c r="B948" s="43" t="s">
        <v>614</v>
      </c>
      <c r="C948" s="43" t="s">
        <v>798</v>
      </c>
      <c r="D948" s="42" t="s">
        <v>737</v>
      </c>
      <c r="E948" s="42" t="s">
        <v>31</v>
      </c>
      <c r="F948" s="43" t="s">
        <v>161</v>
      </c>
      <c r="G948" s="52" t="n">
        <v>1</v>
      </c>
      <c r="H948" s="28" t="n">
        <f aca="false">MAX(I948:U948)</f>
        <v>1</v>
      </c>
      <c r="I948" s="48" t="n">
        <v>1</v>
      </c>
      <c r="J948" s="45" t="n">
        <v>1</v>
      </c>
      <c r="K948" s="45" t="n">
        <v>1</v>
      </c>
      <c r="L948" s="45" t="n">
        <v>1</v>
      </c>
      <c r="M948" s="49" t="n">
        <v>1</v>
      </c>
      <c r="N948" s="49" t="n">
        <v>1</v>
      </c>
      <c r="O948" s="49" t="n">
        <v>1</v>
      </c>
      <c r="P948" s="49" t="n">
        <v>1</v>
      </c>
      <c r="Q948" s="45" t="n">
        <v>1</v>
      </c>
      <c r="R948" s="45" t="n">
        <v>1</v>
      </c>
      <c r="S948" s="45" t="n">
        <v>1</v>
      </c>
      <c r="T948" s="49" t="n">
        <v>1</v>
      </c>
      <c r="U948" s="51" t="n">
        <v>1</v>
      </c>
      <c r="V948" s="2" t="n">
        <f aca="false">IF(H948=2,G948,0)</f>
        <v>0</v>
      </c>
      <c r="W948" s="2" t="n">
        <f aca="false">IF(H948="2R",G948,0)</f>
        <v>0</v>
      </c>
      <c r="X948" s="2" t="n">
        <f aca="false">IF(H948=3,G948,0)</f>
        <v>0</v>
      </c>
      <c r="Y948" s="2" t="n">
        <f aca="false">IF(H948=4,G948,0)</f>
        <v>0</v>
      </c>
    </row>
    <row r="949" s="32" customFormat="true" ht="15" hidden="false" customHeight="true" outlineLevel="0" collapsed="false">
      <c r="A949" s="16" t="s">
        <v>27</v>
      </c>
      <c r="B949" s="43" t="s">
        <v>614</v>
      </c>
      <c r="C949" s="43" t="s">
        <v>798</v>
      </c>
      <c r="D949" s="42" t="s">
        <v>737</v>
      </c>
      <c r="E949" s="42" t="s">
        <v>103</v>
      </c>
      <c r="F949" s="43" t="s">
        <v>161</v>
      </c>
      <c r="G949" s="52" t="n">
        <v>1</v>
      </c>
      <c r="H949" s="28" t="n">
        <f aca="false">MAX(I949:U949)</f>
        <v>1</v>
      </c>
      <c r="I949" s="48" t="n">
        <v>1</v>
      </c>
      <c r="J949" s="45" t="n">
        <v>1</v>
      </c>
      <c r="K949" s="45" t="n">
        <v>1</v>
      </c>
      <c r="L949" s="45" t="n">
        <v>1</v>
      </c>
      <c r="M949" s="49" t="n">
        <v>1</v>
      </c>
      <c r="N949" s="49" t="n">
        <v>1</v>
      </c>
      <c r="O949" s="49" t="n">
        <v>1</v>
      </c>
      <c r="P949" s="49" t="n">
        <v>1</v>
      </c>
      <c r="Q949" s="45" t="n">
        <v>1</v>
      </c>
      <c r="R949" s="45" t="n">
        <v>1</v>
      </c>
      <c r="S949" s="45" t="n">
        <v>1</v>
      </c>
      <c r="T949" s="49" t="n">
        <v>1</v>
      </c>
      <c r="U949" s="51" t="n">
        <v>1</v>
      </c>
      <c r="V949" s="2" t="n">
        <f aca="false">IF(H949=2,G949,0)</f>
        <v>0</v>
      </c>
      <c r="W949" s="2" t="n">
        <f aca="false">IF(H949="2R",G949,0)</f>
        <v>0</v>
      </c>
      <c r="X949" s="2" t="n">
        <f aca="false">IF(H949=3,G949,0)</f>
        <v>0</v>
      </c>
      <c r="Y949" s="2" t="n">
        <f aca="false">IF(H949=4,G949,0)</f>
        <v>0</v>
      </c>
    </row>
    <row r="950" s="32" customFormat="true" ht="15" hidden="false" customHeight="true" outlineLevel="0" collapsed="false">
      <c r="A950" s="16" t="s">
        <v>27</v>
      </c>
      <c r="B950" s="43" t="s">
        <v>800</v>
      </c>
      <c r="C950" s="43" t="s">
        <v>798</v>
      </c>
      <c r="D950" s="42" t="s">
        <v>737</v>
      </c>
      <c r="E950" s="42" t="s">
        <v>329</v>
      </c>
      <c r="F950" s="43" t="s">
        <v>35</v>
      </c>
      <c r="G950" s="52" t="n">
        <v>1</v>
      </c>
      <c r="H950" s="28" t="n">
        <f aca="false">MAX(I950:U950)</f>
        <v>1</v>
      </c>
      <c r="I950" s="48" t="n">
        <v>1</v>
      </c>
      <c r="J950" s="45" t="n">
        <v>1</v>
      </c>
      <c r="K950" s="45" t="n">
        <v>1</v>
      </c>
      <c r="L950" s="45" t="n">
        <v>1</v>
      </c>
      <c r="M950" s="49" t="n">
        <v>1</v>
      </c>
      <c r="N950" s="49" t="n">
        <v>1</v>
      </c>
      <c r="O950" s="49" t="n">
        <v>1</v>
      </c>
      <c r="P950" s="49" t="n">
        <v>1</v>
      </c>
      <c r="Q950" s="49" t="n">
        <v>1</v>
      </c>
      <c r="R950" s="45" t="n">
        <v>1</v>
      </c>
      <c r="S950" s="45" t="n">
        <v>1</v>
      </c>
      <c r="T950" s="49" t="n">
        <v>1</v>
      </c>
      <c r="U950" s="51" t="n">
        <v>1</v>
      </c>
      <c r="V950" s="2" t="n">
        <f aca="false">IF(H950=2,G950,0)</f>
        <v>0</v>
      </c>
      <c r="W950" s="2" t="n">
        <f aca="false">IF(H950="2R",G950,0)</f>
        <v>0</v>
      </c>
      <c r="X950" s="2" t="n">
        <f aca="false">IF(H950=3,G950,0)</f>
        <v>0</v>
      </c>
      <c r="Y950" s="2" t="n">
        <f aca="false">IF(H950=4,G950,0)</f>
        <v>0</v>
      </c>
    </row>
    <row r="951" s="32" customFormat="true" ht="14.4" hidden="false" customHeight="false" outlineLevel="0" collapsed="false">
      <c r="A951" s="16" t="s">
        <v>27</v>
      </c>
      <c r="B951" s="43" t="s">
        <v>801</v>
      </c>
      <c r="C951" s="43" t="s">
        <v>802</v>
      </c>
      <c r="D951" s="42" t="s">
        <v>737</v>
      </c>
      <c r="E951" s="42" t="s">
        <v>38</v>
      </c>
      <c r="F951" s="43" t="s">
        <v>161</v>
      </c>
      <c r="G951" s="52" t="n">
        <v>1</v>
      </c>
      <c r="H951" s="28" t="n">
        <f aca="false">MAX(I951:U951)</f>
        <v>2</v>
      </c>
      <c r="I951" s="48" t="n">
        <v>1</v>
      </c>
      <c r="J951" s="45" t="n">
        <v>1</v>
      </c>
      <c r="K951" s="45" t="n">
        <v>1</v>
      </c>
      <c r="L951" s="45" t="n">
        <v>1</v>
      </c>
      <c r="M951" s="45" t="n">
        <v>1</v>
      </c>
      <c r="N951" s="45" t="n">
        <v>1</v>
      </c>
      <c r="O951" s="45" t="n">
        <v>1</v>
      </c>
      <c r="P951" s="45" t="n">
        <v>1</v>
      </c>
      <c r="Q951" s="59" t="n">
        <v>2</v>
      </c>
      <c r="R951" s="49" t="n">
        <v>1</v>
      </c>
      <c r="S951" s="49" t="n">
        <v>1</v>
      </c>
      <c r="T951" s="49" t="n">
        <v>1</v>
      </c>
      <c r="U951" s="50" t="n">
        <v>1</v>
      </c>
      <c r="V951" s="2" t="n">
        <f aca="false">IF(H951=2,G951,0)</f>
        <v>1</v>
      </c>
      <c r="W951" s="2" t="n">
        <f aca="false">IF(H951="2R",G951,0)</f>
        <v>0</v>
      </c>
      <c r="X951" s="2" t="n">
        <f aca="false">IF(H951=3,G951,0)</f>
        <v>0</v>
      </c>
      <c r="Y951" s="2" t="n">
        <f aca="false">IF(H951=4,G951,0)</f>
        <v>0</v>
      </c>
    </row>
    <row r="952" s="32" customFormat="true" ht="15" hidden="false" customHeight="true" outlineLevel="0" collapsed="false">
      <c r="A952" s="16" t="s">
        <v>27</v>
      </c>
      <c r="B952" s="43" t="s">
        <v>803</v>
      </c>
      <c r="C952" s="43" t="s">
        <v>802</v>
      </c>
      <c r="D952" s="42" t="s">
        <v>737</v>
      </c>
      <c r="E952" s="42" t="s">
        <v>31</v>
      </c>
      <c r="F952" s="43" t="s">
        <v>161</v>
      </c>
      <c r="G952" s="52" t="n">
        <v>2</v>
      </c>
      <c r="H952" s="28" t="n">
        <f aca="false">MAX(I952:U952)</f>
        <v>2</v>
      </c>
      <c r="I952" s="48" t="n">
        <v>1</v>
      </c>
      <c r="J952" s="45" t="n">
        <v>1</v>
      </c>
      <c r="K952" s="45" t="n">
        <v>1</v>
      </c>
      <c r="L952" s="45" t="n">
        <v>1</v>
      </c>
      <c r="M952" s="59" t="n">
        <v>1</v>
      </c>
      <c r="N952" s="49" t="n">
        <v>1</v>
      </c>
      <c r="O952" s="45" t="n">
        <v>1</v>
      </c>
      <c r="P952" s="49" t="n">
        <v>1</v>
      </c>
      <c r="Q952" s="59" t="n">
        <v>2</v>
      </c>
      <c r="R952" s="49" t="n">
        <v>1</v>
      </c>
      <c r="S952" s="49" t="n">
        <v>1</v>
      </c>
      <c r="T952" s="49" t="n">
        <v>1</v>
      </c>
      <c r="U952" s="50" t="n">
        <v>1</v>
      </c>
      <c r="V952" s="2" t="n">
        <f aca="false">IF(H952=2,G952,0)</f>
        <v>2</v>
      </c>
      <c r="W952" s="2" t="n">
        <f aca="false">IF(H952="2R",G952,0)</f>
        <v>0</v>
      </c>
      <c r="X952" s="2" t="n">
        <f aca="false">IF(H952=3,G952,0)</f>
        <v>0</v>
      </c>
      <c r="Y952" s="2" t="n">
        <f aca="false">IF(H952=4,G952,0)</f>
        <v>0</v>
      </c>
    </row>
    <row r="953" s="32" customFormat="true" ht="14.4" hidden="false" customHeight="false" outlineLevel="0" collapsed="false">
      <c r="A953" s="16" t="s">
        <v>27</v>
      </c>
      <c r="B953" s="43" t="s">
        <v>803</v>
      </c>
      <c r="C953" s="43" t="s">
        <v>802</v>
      </c>
      <c r="D953" s="42" t="s">
        <v>737</v>
      </c>
      <c r="E953" s="42" t="s">
        <v>623</v>
      </c>
      <c r="F953" s="43" t="s">
        <v>161</v>
      </c>
      <c r="G953" s="52" t="n">
        <v>1</v>
      </c>
      <c r="H953" s="28" t="n">
        <f aca="false">MAX(I953:U953)</f>
        <v>2</v>
      </c>
      <c r="I953" s="48" t="n">
        <v>1</v>
      </c>
      <c r="J953" s="45" t="n">
        <v>1</v>
      </c>
      <c r="K953" s="45" t="n">
        <v>1</v>
      </c>
      <c r="L953" s="45" t="n">
        <v>1</v>
      </c>
      <c r="M953" s="59" t="n">
        <v>1</v>
      </c>
      <c r="N953" s="49" t="n">
        <v>1</v>
      </c>
      <c r="O953" s="45" t="n">
        <v>1</v>
      </c>
      <c r="P953" s="49" t="n">
        <v>1</v>
      </c>
      <c r="Q953" s="59" t="n">
        <v>2</v>
      </c>
      <c r="R953" s="49" t="n">
        <v>1</v>
      </c>
      <c r="S953" s="49" t="n">
        <v>1</v>
      </c>
      <c r="T953" s="49" t="n">
        <v>1</v>
      </c>
      <c r="U953" s="50" t="n">
        <v>1</v>
      </c>
      <c r="V953" s="2" t="n">
        <f aca="false">IF(H953=2,G953,0)</f>
        <v>1</v>
      </c>
      <c r="W953" s="2" t="n">
        <f aca="false">IF(H953="2R",G953,0)</f>
        <v>0</v>
      </c>
      <c r="X953" s="2" t="n">
        <f aca="false">IF(H953=3,G953,0)</f>
        <v>0</v>
      </c>
      <c r="Y953" s="2" t="n">
        <f aca="false">IF(H953=4,G953,0)</f>
        <v>0</v>
      </c>
    </row>
    <row r="954" s="32" customFormat="true" ht="14.4" hidden="false" customHeight="false" outlineLevel="0" collapsed="false">
      <c r="A954" s="16" t="s">
        <v>27</v>
      </c>
      <c r="B954" s="43" t="s">
        <v>803</v>
      </c>
      <c r="C954" s="43" t="s">
        <v>802</v>
      </c>
      <c r="D954" s="42" t="s">
        <v>737</v>
      </c>
      <c r="E954" s="42" t="s">
        <v>111</v>
      </c>
      <c r="F954" s="43" t="s">
        <v>161</v>
      </c>
      <c r="G954" s="52" t="n">
        <v>1</v>
      </c>
      <c r="H954" s="28" t="n">
        <f aca="false">MAX(I954:U954)</f>
        <v>2</v>
      </c>
      <c r="I954" s="48" t="n">
        <v>1</v>
      </c>
      <c r="J954" s="45" t="n">
        <v>1</v>
      </c>
      <c r="K954" s="45" t="n">
        <v>1</v>
      </c>
      <c r="L954" s="45" t="n">
        <v>1</v>
      </c>
      <c r="M954" s="59" t="n">
        <v>1</v>
      </c>
      <c r="N954" s="49" t="n">
        <v>1</v>
      </c>
      <c r="O954" s="45" t="n">
        <v>1</v>
      </c>
      <c r="P954" s="49" t="n">
        <v>1</v>
      </c>
      <c r="Q954" s="59" t="n">
        <v>2</v>
      </c>
      <c r="R954" s="49" t="n">
        <v>1</v>
      </c>
      <c r="S954" s="49" t="n">
        <v>1</v>
      </c>
      <c r="T954" s="49" t="n">
        <v>1</v>
      </c>
      <c r="U954" s="50" t="n">
        <v>1</v>
      </c>
      <c r="V954" s="2" t="n">
        <f aca="false">IF(H954=2,G954,0)</f>
        <v>1</v>
      </c>
      <c r="W954" s="2" t="n">
        <f aca="false">IF(H954="2R",G954,0)</f>
        <v>0</v>
      </c>
      <c r="X954" s="2" t="n">
        <f aca="false">IF(H954=3,G954,0)</f>
        <v>0</v>
      </c>
      <c r="Y954" s="2" t="n">
        <f aca="false">IF(H954=4,G954,0)</f>
        <v>0</v>
      </c>
    </row>
    <row r="955" s="32" customFormat="true" ht="15" hidden="false" customHeight="true" outlineLevel="0" collapsed="false">
      <c r="A955" s="16" t="s">
        <v>27</v>
      </c>
      <c r="B955" s="43" t="s">
        <v>804</v>
      </c>
      <c r="C955" s="43" t="s">
        <v>802</v>
      </c>
      <c r="D955" s="42" t="s">
        <v>737</v>
      </c>
      <c r="E955" s="42" t="s">
        <v>31</v>
      </c>
      <c r="F955" s="43" t="s">
        <v>167</v>
      </c>
      <c r="G955" s="52" t="n">
        <v>4</v>
      </c>
      <c r="H955" s="28" t="n">
        <f aca="false">MAX(I955:U955)</f>
        <v>2</v>
      </c>
      <c r="I955" s="48" t="n">
        <v>1</v>
      </c>
      <c r="J955" s="45" t="n">
        <v>1</v>
      </c>
      <c r="K955" s="45" t="n">
        <v>1</v>
      </c>
      <c r="L955" s="45" t="n">
        <v>1</v>
      </c>
      <c r="M955" s="59" t="n">
        <v>1</v>
      </c>
      <c r="N955" s="49" t="n">
        <v>1</v>
      </c>
      <c r="O955" s="49" t="n">
        <v>1</v>
      </c>
      <c r="P955" s="49" t="n">
        <v>1</v>
      </c>
      <c r="Q955" s="59" t="n">
        <v>2</v>
      </c>
      <c r="R955" s="45" t="n">
        <v>1</v>
      </c>
      <c r="S955" s="45" t="n">
        <v>1</v>
      </c>
      <c r="T955" s="49" t="n">
        <v>1</v>
      </c>
      <c r="U955" s="51" t="n">
        <v>1</v>
      </c>
      <c r="V955" s="2" t="n">
        <f aca="false">IF(H955=2,G955,0)</f>
        <v>4</v>
      </c>
      <c r="W955" s="2" t="n">
        <f aca="false">IF(H955="2R",G955,0)</f>
        <v>0</v>
      </c>
      <c r="X955" s="2" t="n">
        <f aca="false">IF(H955=3,G955,0)</f>
        <v>0</v>
      </c>
      <c r="Y955" s="2" t="n">
        <f aca="false">IF(H955=4,G955,0)</f>
        <v>0</v>
      </c>
    </row>
    <row r="956" s="32" customFormat="true" ht="14.4" hidden="false" customHeight="false" outlineLevel="0" collapsed="false">
      <c r="A956" s="16" t="s">
        <v>27</v>
      </c>
      <c r="B956" s="43" t="s">
        <v>804</v>
      </c>
      <c r="C956" s="43" t="s">
        <v>802</v>
      </c>
      <c r="D956" s="42" t="s">
        <v>737</v>
      </c>
      <c r="E956" s="42" t="s">
        <v>38</v>
      </c>
      <c r="F956" s="43" t="s">
        <v>167</v>
      </c>
      <c r="G956" s="52" t="n">
        <v>4</v>
      </c>
      <c r="H956" s="28" t="n">
        <f aca="false">MAX(I956:U956)</f>
        <v>2</v>
      </c>
      <c r="I956" s="48" t="n">
        <v>1</v>
      </c>
      <c r="J956" s="45" t="n">
        <v>1</v>
      </c>
      <c r="K956" s="45" t="n">
        <v>1</v>
      </c>
      <c r="L956" s="45" t="n">
        <v>1</v>
      </c>
      <c r="M956" s="59" t="n">
        <v>1</v>
      </c>
      <c r="N956" s="49" t="n">
        <v>1</v>
      </c>
      <c r="O956" s="49" t="n">
        <v>1</v>
      </c>
      <c r="P956" s="49" t="n">
        <v>1</v>
      </c>
      <c r="Q956" s="59" t="n">
        <v>2</v>
      </c>
      <c r="R956" s="45" t="n">
        <v>1</v>
      </c>
      <c r="S956" s="45" t="n">
        <v>1</v>
      </c>
      <c r="T956" s="49" t="n">
        <v>1</v>
      </c>
      <c r="U956" s="51" t="n">
        <v>1</v>
      </c>
      <c r="V956" s="2" t="n">
        <f aca="false">IF(H956=2,G956,0)</f>
        <v>4</v>
      </c>
      <c r="W956" s="2" t="n">
        <f aca="false">IF(H956="2R",G956,0)</f>
        <v>0</v>
      </c>
      <c r="X956" s="2" t="n">
        <f aca="false">IF(H956=3,G956,0)</f>
        <v>0</v>
      </c>
      <c r="Y956" s="2" t="n">
        <f aca="false">IF(H956=4,G956,0)</f>
        <v>0</v>
      </c>
    </row>
    <row r="957" s="32" customFormat="true" ht="14.4" hidden="false" customHeight="false" outlineLevel="0" collapsed="false">
      <c r="A957" s="16" t="s">
        <v>27</v>
      </c>
      <c r="B957" s="43" t="s">
        <v>804</v>
      </c>
      <c r="C957" s="43" t="s">
        <v>802</v>
      </c>
      <c r="D957" s="42" t="s">
        <v>737</v>
      </c>
      <c r="E957" s="42" t="s">
        <v>111</v>
      </c>
      <c r="F957" s="43" t="s">
        <v>167</v>
      </c>
      <c r="G957" s="52" t="n">
        <v>1</v>
      </c>
      <c r="H957" s="28" t="n">
        <f aca="false">MAX(I957:U957)</f>
        <v>2</v>
      </c>
      <c r="I957" s="48" t="n">
        <v>1</v>
      </c>
      <c r="J957" s="45" t="n">
        <v>1</v>
      </c>
      <c r="K957" s="45" t="n">
        <v>1</v>
      </c>
      <c r="L957" s="45" t="n">
        <v>1</v>
      </c>
      <c r="M957" s="59" t="n">
        <v>1</v>
      </c>
      <c r="N957" s="49" t="n">
        <v>1</v>
      </c>
      <c r="O957" s="49" t="n">
        <v>1</v>
      </c>
      <c r="P957" s="49" t="n">
        <v>1</v>
      </c>
      <c r="Q957" s="59" t="n">
        <v>2</v>
      </c>
      <c r="R957" s="45" t="n">
        <v>1</v>
      </c>
      <c r="S957" s="45" t="n">
        <v>1</v>
      </c>
      <c r="T957" s="49" t="n">
        <v>1</v>
      </c>
      <c r="U957" s="51" t="n">
        <v>1</v>
      </c>
      <c r="V957" s="2" t="n">
        <f aca="false">IF(H957=2,G957,0)</f>
        <v>1</v>
      </c>
      <c r="W957" s="2" t="n">
        <f aca="false">IF(H957="2R",G957,0)</f>
        <v>0</v>
      </c>
      <c r="X957" s="2" t="n">
        <f aca="false">IF(H957=3,G957,0)</f>
        <v>0</v>
      </c>
      <c r="Y957" s="2" t="n">
        <f aca="false">IF(H957=4,G957,0)</f>
        <v>0</v>
      </c>
    </row>
    <row r="958" s="32" customFormat="true" ht="14.4" hidden="false" customHeight="false" outlineLevel="0" collapsed="false">
      <c r="A958" s="16" t="s">
        <v>27</v>
      </c>
      <c r="B958" s="43" t="s">
        <v>804</v>
      </c>
      <c r="C958" s="43" t="s">
        <v>802</v>
      </c>
      <c r="D958" s="42" t="s">
        <v>737</v>
      </c>
      <c r="E958" s="42" t="s">
        <v>623</v>
      </c>
      <c r="F958" s="43" t="s">
        <v>167</v>
      </c>
      <c r="G958" s="52" t="n">
        <v>1</v>
      </c>
      <c r="H958" s="28" t="n">
        <f aca="false">MAX(I958:U958)</f>
        <v>2</v>
      </c>
      <c r="I958" s="48" t="n">
        <v>1</v>
      </c>
      <c r="J958" s="45" t="n">
        <v>1</v>
      </c>
      <c r="K958" s="45" t="n">
        <v>1</v>
      </c>
      <c r="L958" s="45" t="n">
        <v>1</v>
      </c>
      <c r="M958" s="59" t="n">
        <v>1</v>
      </c>
      <c r="N958" s="49" t="n">
        <v>1</v>
      </c>
      <c r="O958" s="49" t="n">
        <v>1</v>
      </c>
      <c r="P958" s="49" t="n">
        <v>1</v>
      </c>
      <c r="Q958" s="59" t="n">
        <v>2</v>
      </c>
      <c r="R958" s="45" t="n">
        <v>1</v>
      </c>
      <c r="S958" s="45" t="n">
        <v>1</v>
      </c>
      <c r="T958" s="49" t="n">
        <v>1</v>
      </c>
      <c r="U958" s="51" t="n">
        <v>1</v>
      </c>
      <c r="V958" s="2" t="n">
        <f aca="false">IF(H958=2,G958,0)</f>
        <v>1</v>
      </c>
      <c r="W958" s="2" t="n">
        <f aca="false">IF(H958="2R",G958,0)</f>
        <v>0</v>
      </c>
      <c r="X958" s="2" t="n">
        <f aca="false">IF(H958=3,G958,0)</f>
        <v>0</v>
      </c>
      <c r="Y958" s="2" t="n">
        <f aca="false">IF(H958=4,G958,0)</f>
        <v>0</v>
      </c>
    </row>
    <row r="959" s="32" customFormat="true" ht="15" hidden="false" customHeight="true" outlineLevel="0" collapsed="false">
      <c r="A959" s="16" t="s">
        <v>27</v>
      </c>
      <c r="B959" s="56" t="s">
        <v>805</v>
      </c>
      <c r="C959" s="56" t="s">
        <v>802</v>
      </c>
      <c r="D959" s="47" t="s">
        <v>737</v>
      </c>
      <c r="E959" s="47" t="s">
        <v>38</v>
      </c>
      <c r="F959" s="46" t="s">
        <v>32</v>
      </c>
      <c r="G959" s="57" t="n">
        <v>1</v>
      </c>
      <c r="H959" s="28" t="n">
        <f aca="false">MAX(I959:U959)</f>
        <v>1</v>
      </c>
      <c r="I959" s="48" t="n">
        <v>1</v>
      </c>
      <c r="J959" s="45" t="n">
        <v>1</v>
      </c>
      <c r="K959" s="45" t="n">
        <v>1</v>
      </c>
      <c r="L959" s="45" t="n">
        <v>1</v>
      </c>
      <c r="M959" s="49" t="n">
        <v>1</v>
      </c>
      <c r="N959" s="49" t="n">
        <v>1</v>
      </c>
      <c r="O959" s="49" t="n">
        <v>1</v>
      </c>
      <c r="P959" s="49" t="n">
        <v>1</v>
      </c>
      <c r="Q959" s="49" t="n">
        <v>1</v>
      </c>
      <c r="R959" s="45" t="n">
        <v>1</v>
      </c>
      <c r="S959" s="45" t="n">
        <v>1</v>
      </c>
      <c r="T959" s="49" t="n">
        <v>1</v>
      </c>
      <c r="U959" s="51" t="n">
        <v>1</v>
      </c>
      <c r="V959" s="2" t="n">
        <f aca="false">IF(H959=2,G959,0)</f>
        <v>0</v>
      </c>
      <c r="W959" s="2" t="n">
        <f aca="false">IF(H959="2R",G959,0)</f>
        <v>0</v>
      </c>
      <c r="X959" s="2" t="n">
        <f aca="false">IF(H959=3,G959,0)</f>
        <v>0</v>
      </c>
      <c r="Y959" s="2" t="n">
        <f aca="false">IF(H959=4,G959,0)</f>
        <v>0</v>
      </c>
    </row>
    <row r="960" s="32" customFormat="true" ht="15" hidden="false" customHeight="true" outlineLevel="0" collapsed="false">
      <c r="A960" s="16" t="s">
        <v>27</v>
      </c>
      <c r="B960" s="43" t="s">
        <v>806</v>
      </c>
      <c r="C960" s="43" t="s">
        <v>807</v>
      </c>
      <c r="D960" s="42" t="s">
        <v>737</v>
      </c>
      <c r="E960" s="42" t="s">
        <v>31</v>
      </c>
      <c r="F960" s="43" t="s">
        <v>161</v>
      </c>
      <c r="G960" s="52" t="n">
        <v>1</v>
      </c>
      <c r="H960" s="28" t="n">
        <f aca="false">MAX(I960:U960)</f>
        <v>1</v>
      </c>
      <c r="I960" s="48" t="n">
        <v>1</v>
      </c>
      <c r="J960" s="45" t="n">
        <v>1</v>
      </c>
      <c r="K960" s="45" t="n">
        <v>1</v>
      </c>
      <c r="L960" s="45" t="n">
        <v>1</v>
      </c>
      <c r="M960" s="45" t="n">
        <v>1</v>
      </c>
      <c r="N960" s="45" t="n">
        <v>1</v>
      </c>
      <c r="O960" s="45" t="n">
        <v>1</v>
      </c>
      <c r="P960" s="45" t="n">
        <v>1</v>
      </c>
      <c r="Q960" s="45" t="n">
        <v>1</v>
      </c>
      <c r="R960" s="49" t="n">
        <v>1</v>
      </c>
      <c r="S960" s="49" t="n">
        <v>1</v>
      </c>
      <c r="T960" s="49" t="n">
        <v>1</v>
      </c>
      <c r="U960" s="50" t="n">
        <v>1</v>
      </c>
      <c r="V960" s="2" t="n">
        <f aca="false">IF(H960=2,G960,0)</f>
        <v>0</v>
      </c>
      <c r="W960" s="2" t="n">
        <f aca="false">IF(H960="2R",G960,0)</f>
        <v>0</v>
      </c>
      <c r="X960" s="2" t="n">
        <f aca="false">IF(H960=3,G960,0)</f>
        <v>0</v>
      </c>
      <c r="Y960" s="2" t="n">
        <f aca="false">IF(H960=4,G960,0)</f>
        <v>0</v>
      </c>
    </row>
    <row r="961" s="32" customFormat="true" ht="14.4" hidden="false" customHeight="false" outlineLevel="0" collapsed="false">
      <c r="A961" s="16" t="s">
        <v>27</v>
      </c>
      <c r="B961" s="43" t="s">
        <v>167</v>
      </c>
      <c r="C961" s="43" t="s">
        <v>807</v>
      </c>
      <c r="D961" s="42" t="s">
        <v>737</v>
      </c>
      <c r="E961" s="42" t="s">
        <v>31</v>
      </c>
      <c r="F961" s="43" t="s">
        <v>167</v>
      </c>
      <c r="G961" s="52" t="n">
        <v>10</v>
      </c>
      <c r="H961" s="28" t="n">
        <f aca="false">MAX(I961:U961)</f>
        <v>2</v>
      </c>
      <c r="I961" s="48" t="n">
        <v>1</v>
      </c>
      <c r="J961" s="45" t="n">
        <v>1</v>
      </c>
      <c r="K961" s="45" t="n">
        <v>1</v>
      </c>
      <c r="L961" s="49" t="n">
        <v>1</v>
      </c>
      <c r="M961" s="49" t="n">
        <v>1</v>
      </c>
      <c r="N961" s="49" t="n">
        <v>1</v>
      </c>
      <c r="O961" s="45" t="n">
        <v>1</v>
      </c>
      <c r="P961" s="45" t="n">
        <v>1</v>
      </c>
      <c r="Q961" s="49" t="n">
        <v>2</v>
      </c>
      <c r="R961" s="49" t="n">
        <v>1</v>
      </c>
      <c r="S961" s="49" t="n">
        <v>1</v>
      </c>
      <c r="T961" s="49" t="n">
        <v>1</v>
      </c>
      <c r="U961" s="50" t="n">
        <v>1</v>
      </c>
      <c r="V961" s="2" t="n">
        <f aca="false">IF(H961=2,G961,0)</f>
        <v>10</v>
      </c>
      <c r="W961" s="2" t="n">
        <f aca="false">IF(H961="2R",G961,0)</f>
        <v>0</v>
      </c>
      <c r="X961" s="2" t="n">
        <f aca="false">IF(H961=3,G961,0)</f>
        <v>0</v>
      </c>
      <c r="Y961" s="2" t="n">
        <f aca="false">IF(H961=4,G961,0)</f>
        <v>0</v>
      </c>
    </row>
    <row r="962" s="32" customFormat="true" ht="14.4" hidden="false" customHeight="false" outlineLevel="0" collapsed="false">
      <c r="A962" s="16" t="s">
        <v>27</v>
      </c>
      <c r="B962" s="43" t="s">
        <v>808</v>
      </c>
      <c r="C962" s="43" t="s">
        <v>809</v>
      </c>
      <c r="D962" s="42" t="s">
        <v>737</v>
      </c>
      <c r="E962" s="42" t="s">
        <v>769</v>
      </c>
      <c r="F962" s="43" t="s">
        <v>167</v>
      </c>
      <c r="G962" s="52" t="n">
        <v>1</v>
      </c>
      <c r="H962" s="28" t="n">
        <f aca="false">MAX(I962:U962)</f>
        <v>2</v>
      </c>
      <c r="I962" s="48" t="n">
        <v>1</v>
      </c>
      <c r="J962" s="45" t="n">
        <v>1</v>
      </c>
      <c r="K962" s="45" t="n">
        <v>1</v>
      </c>
      <c r="L962" s="45" t="n">
        <v>1</v>
      </c>
      <c r="M962" s="45" t="n">
        <v>1</v>
      </c>
      <c r="N962" s="45" t="n">
        <v>1</v>
      </c>
      <c r="O962" s="45" t="n">
        <v>1</v>
      </c>
      <c r="P962" s="45" t="n">
        <v>1</v>
      </c>
      <c r="Q962" s="59" t="n">
        <v>2</v>
      </c>
      <c r="R962" s="49" t="n">
        <v>1</v>
      </c>
      <c r="S962" s="49" t="n">
        <v>1</v>
      </c>
      <c r="T962" s="49" t="n">
        <v>1</v>
      </c>
      <c r="U962" s="50" t="n">
        <v>1</v>
      </c>
      <c r="V962" s="2" t="n">
        <f aca="false">IF(H962=2,G962,0)</f>
        <v>1</v>
      </c>
      <c r="W962" s="2" t="n">
        <f aca="false">IF(H962="2R",G962,0)</f>
        <v>0</v>
      </c>
      <c r="X962" s="2" t="n">
        <f aca="false">IF(H962=3,G962,0)</f>
        <v>0</v>
      </c>
      <c r="Y962" s="2" t="n">
        <f aca="false">IF(H962=4,G962,0)</f>
        <v>0</v>
      </c>
    </row>
    <row r="963" s="32" customFormat="true" ht="14.4" hidden="false" customHeight="false" outlineLevel="0" collapsed="false">
      <c r="A963" s="16" t="s">
        <v>27</v>
      </c>
      <c r="B963" s="43" t="s">
        <v>167</v>
      </c>
      <c r="C963" s="43" t="s">
        <v>809</v>
      </c>
      <c r="D963" s="42" t="s">
        <v>737</v>
      </c>
      <c r="E963" s="42" t="s">
        <v>769</v>
      </c>
      <c r="F963" s="43" t="s">
        <v>167</v>
      </c>
      <c r="G963" s="52" t="n">
        <v>8</v>
      </c>
      <c r="H963" s="28" t="n">
        <f aca="false">MAX(I963:U963)</f>
        <v>2</v>
      </c>
      <c r="I963" s="48" t="n">
        <v>1</v>
      </c>
      <c r="J963" s="45" t="n">
        <v>1</v>
      </c>
      <c r="K963" s="45" t="n">
        <v>1</v>
      </c>
      <c r="L963" s="59" t="n">
        <v>2</v>
      </c>
      <c r="M963" s="49" t="n">
        <v>1</v>
      </c>
      <c r="N963" s="49" t="n">
        <v>1</v>
      </c>
      <c r="O963" s="45" t="n">
        <v>1</v>
      </c>
      <c r="P963" s="45" t="n">
        <v>1</v>
      </c>
      <c r="Q963" s="59" t="n">
        <v>2</v>
      </c>
      <c r="R963" s="49" t="n">
        <v>1</v>
      </c>
      <c r="S963" s="49" t="n">
        <v>1</v>
      </c>
      <c r="T963" s="49" t="n">
        <v>1</v>
      </c>
      <c r="U963" s="50" t="n">
        <v>1</v>
      </c>
      <c r="V963" s="2" t="n">
        <f aca="false">IF(H963=2,G963,0)</f>
        <v>8</v>
      </c>
      <c r="W963" s="2" t="n">
        <f aca="false">IF(H963="2R",G963,0)</f>
        <v>0</v>
      </c>
      <c r="X963" s="2" t="n">
        <f aca="false">IF(H963=3,G963,0)</f>
        <v>0</v>
      </c>
      <c r="Y963" s="2" t="n">
        <f aca="false">IF(H963=4,G963,0)</f>
        <v>0</v>
      </c>
    </row>
    <row r="964" s="32" customFormat="true" ht="14.4" hidden="false" customHeight="false" outlineLevel="0" collapsed="false">
      <c r="A964" s="16" t="s">
        <v>27</v>
      </c>
      <c r="B964" s="43" t="s">
        <v>167</v>
      </c>
      <c r="C964" s="43" t="s">
        <v>809</v>
      </c>
      <c r="D964" s="42" t="s">
        <v>737</v>
      </c>
      <c r="E964" s="42" t="s">
        <v>117</v>
      </c>
      <c r="F964" s="43" t="s">
        <v>167</v>
      </c>
      <c r="G964" s="52" t="n">
        <v>4</v>
      </c>
      <c r="H964" s="28" t="n">
        <f aca="false">MAX(I964:U964)</f>
        <v>2</v>
      </c>
      <c r="I964" s="48" t="n">
        <v>1</v>
      </c>
      <c r="J964" s="45" t="n">
        <v>1</v>
      </c>
      <c r="K964" s="45" t="n">
        <v>1</v>
      </c>
      <c r="L964" s="59" t="n">
        <v>2</v>
      </c>
      <c r="M964" s="49" t="n">
        <v>1</v>
      </c>
      <c r="N964" s="49" t="n">
        <v>1</v>
      </c>
      <c r="O964" s="45" t="n">
        <v>1</v>
      </c>
      <c r="P964" s="45" t="n">
        <v>1</v>
      </c>
      <c r="Q964" s="59" t="n">
        <v>2</v>
      </c>
      <c r="R964" s="49" t="n">
        <v>1</v>
      </c>
      <c r="S964" s="49" t="n">
        <v>1</v>
      </c>
      <c r="T964" s="49" t="n">
        <v>1</v>
      </c>
      <c r="U964" s="50" t="n">
        <v>1</v>
      </c>
      <c r="V964" s="2" t="n">
        <f aca="false">IF(H964=2,G964,0)</f>
        <v>4</v>
      </c>
      <c r="W964" s="2" t="n">
        <f aca="false">IF(H964="2R",G964,0)</f>
        <v>0</v>
      </c>
      <c r="X964" s="2" t="n">
        <f aca="false">IF(H964=3,G964,0)</f>
        <v>0</v>
      </c>
      <c r="Y964" s="2" t="n">
        <f aca="false">IF(H964=4,G964,0)</f>
        <v>0</v>
      </c>
    </row>
    <row r="965" s="32" customFormat="true" ht="14.4" hidden="false" customHeight="false" outlineLevel="0" collapsed="false">
      <c r="A965" s="16" t="s">
        <v>27</v>
      </c>
      <c r="B965" s="43" t="s">
        <v>810</v>
      </c>
      <c r="C965" s="43" t="s">
        <v>811</v>
      </c>
      <c r="D965" s="42" t="s">
        <v>737</v>
      </c>
      <c r="E965" s="42" t="s">
        <v>31</v>
      </c>
      <c r="F965" s="43" t="s">
        <v>167</v>
      </c>
      <c r="G965" s="52" t="n">
        <v>1</v>
      </c>
      <c r="H965" s="28" t="n">
        <f aca="false">MAX(I965:U965)</f>
        <v>2</v>
      </c>
      <c r="I965" s="48" t="n">
        <v>1</v>
      </c>
      <c r="J965" s="45" t="n">
        <v>1</v>
      </c>
      <c r="K965" s="45" t="n">
        <v>1</v>
      </c>
      <c r="L965" s="45" t="n">
        <v>1</v>
      </c>
      <c r="M965" s="45" t="n">
        <v>1</v>
      </c>
      <c r="N965" s="45" t="n">
        <v>1</v>
      </c>
      <c r="O965" s="45" t="n">
        <v>1</v>
      </c>
      <c r="P965" s="45" t="n">
        <v>1</v>
      </c>
      <c r="Q965" s="59" t="n">
        <v>2</v>
      </c>
      <c r="R965" s="49" t="n">
        <v>1</v>
      </c>
      <c r="S965" s="49" t="n">
        <v>1</v>
      </c>
      <c r="T965" s="49" t="n">
        <v>1</v>
      </c>
      <c r="U965" s="50" t="n">
        <v>1</v>
      </c>
      <c r="V965" s="2" t="n">
        <f aca="false">IF(H965=2,G965,0)</f>
        <v>1</v>
      </c>
      <c r="W965" s="2" t="n">
        <f aca="false">IF(H965="2R",G965,0)</f>
        <v>0</v>
      </c>
      <c r="X965" s="2" t="n">
        <f aca="false">IF(H965=3,G965,0)</f>
        <v>0</v>
      </c>
      <c r="Y965" s="2" t="n">
        <f aca="false">IF(H965=4,G965,0)</f>
        <v>0</v>
      </c>
    </row>
    <row r="966" s="32" customFormat="true" ht="14.4" hidden="false" customHeight="false" outlineLevel="0" collapsed="false">
      <c r="A966" s="16" t="s">
        <v>27</v>
      </c>
      <c r="B966" s="43" t="s">
        <v>167</v>
      </c>
      <c r="C966" s="43" t="s">
        <v>811</v>
      </c>
      <c r="D966" s="42" t="s">
        <v>737</v>
      </c>
      <c r="E966" s="42" t="s">
        <v>31</v>
      </c>
      <c r="F966" s="43" t="s">
        <v>167</v>
      </c>
      <c r="G966" s="52" t="n">
        <v>9</v>
      </c>
      <c r="H966" s="28" t="n">
        <f aca="false">MAX(I966:U966)</f>
        <v>2</v>
      </c>
      <c r="I966" s="48" t="n">
        <v>1</v>
      </c>
      <c r="J966" s="45" t="n">
        <v>1</v>
      </c>
      <c r="K966" s="45" t="n">
        <v>1</v>
      </c>
      <c r="L966" s="49" t="n">
        <v>2</v>
      </c>
      <c r="M966" s="49" t="n">
        <v>1</v>
      </c>
      <c r="N966" s="49" t="n">
        <v>1</v>
      </c>
      <c r="O966" s="45" t="n">
        <v>1</v>
      </c>
      <c r="P966" s="45" t="n">
        <v>1</v>
      </c>
      <c r="Q966" s="59" t="n">
        <v>2</v>
      </c>
      <c r="R966" s="59" t="n">
        <v>2</v>
      </c>
      <c r="S966" s="49" t="n">
        <v>1</v>
      </c>
      <c r="T966" s="49" t="n">
        <v>1</v>
      </c>
      <c r="U966" s="50" t="n">
        <v>1</v>
      </c>
      <c r="V966" s="2" t="n">
        <f aca="false">IF(H966=2,G966,0)</f>
        <v>9</v>
      </c>
      <c r="W966" s="2" t="n">
        <f aca="false">IF(H966="2R",G966,0)</f>
        <v>0</v>
      </c>
      <c r="X966" s="2" t="n">
        <f aca="false">IF(H966=3,G966,0)</f>
        <v>0</v>
      </c>
      <c r="Y966" s="2" t="n">
        <f aca="false">IF(H966=4,G966,0)</f>
        <v>0</v>
      </c>
    </row>
    <row r="967" s="32" customFormat="true" ht="14.4" hidden="false" customHeight="false" outlineLevel="0" collapsed="false">
      <c r="A967" s="16" t="s">
        <v>27</v>
      </c>
      <c r="B967" s="43" t="s">
        <v>812</v>
      </c>
      <c r="C967" s="43" t="s">
        <v>813</v>
      </c>
      <c r="D967" s="42" t="s">
        <v>737</v>
      </c>
      <c r="E967" s="42" t="s">
        <v>31</v>
      </c>
      <c r="F967" s="43" t="s">
        <v>167</v>
      </c>
      <c r="G967" s="52" t="n">
        <v>1</v>
      </c>
      <c r="H967" s="28" t="n">
        <f aca="false">MAX(I967:U967)</f>
        <v>2</v>
      </c>
      <c r="I967" s="48" t="n">
        <v>1</v>
      </c>
      <c r="J967" s="45" t="n">
        <v>1</v>
      </c>
      <c r="K967" s="45" t="n">
        <v>1</v>
      </c>
      <c r="L967" s="45" t="n">
        <v>1</v>
      </c>
      <c r="M967" s="45" t="n">
        <v>1</v>
      </c>
      <c r="N967" s="45" t="n">
        <v>1</v>
      </c>
      <c r="O967" s="45" t="n">
        <v>1</v>
      </c>
      <c r="P967" s="45" t="n">
        <v>1</v>
      </c>
      <c r="Q967" s="59" t="n">
        <v>2</v>
      </c>
      <c r="R967" s="49" t="n">
        <v>1</v>
      </c>
      <c r="S967" s="49" t="n">
        <v>1</v>
      </c>
      <c r="T967" s="49" t="n">
        <v>1</v>
      </c>
      <c r="U967" s="50" t="n">
        <v>1</v>
      </c>
      <c r="V967" s="2" t="n">
        <f aca="false">IF(H967=2,G967,0)</f>
        <v>1</v>
      </c>
      <c r="W967" s="2" t="n">
        <f aca="false">IF(H967="2R",G967,0)</f>
        <v>0</v>
      </c>
      <c r="X967" s="2" t="n">
        <f aca="false">IF(H967=3,G967,0)</f>
        <v>0</v>
      </c>
      <c r="Y967" s="2" t="n">
        <f aca="false">IF(H967=4,G967,0)</f>
        <v>0</v>
      </c>
    </row>
    <row r="968" s="32" customFormat="true" ht="14.4" hidden="false" customHeight="false" outlineLevel="0" collapsed="false">
      <c r="A968" s="16" t="s">
        <v>27</v>
      </c>
      <c r="B968" s="43" t="s">
        <v>167</v>
      </c>
      <c r="C968" s="43" t="s">
        <v>813</v>
      </c>
      <c r="D968" s="42" t="s">
        <v>737</v>
      </c>
      <c r="E968" s="42" t="s">
        <v>31</v>
      </c>
      <c r="F968" s="43" t="s">
        <v>167</v>
      </c>
      <c r="G968" s="52" t="n">
        <v>11</v>
      </c>
      <c r="H968" s="28" t="n">
        <f aca="false">MAX(I968:U968)</f>
        <v>2</v>
      </c>
      <c r="I968" s="48" t="n">
        <v>1</v>
      </c>
      <c r="J968" s="45" t="n">
        <v>1</v>
      </c>
      <c r="K968" s="45" t="n">
        <v>1</v>
      </c>
      <c r="L968" s="59" t="n">
        <v>2</v>
      </c>
      <c r="M968" s="49" t="n">
        <v>1</v>
      </c>
      <c r="N968" s="49" t="n">
        <v>1</v>
      </c>
      <c r="O968" s="45" t="n">
        <v>1</v>
      </c>
      <c r="P968" s="45" t="n">
        <v>1</v>
      </c>
      <c r="Q968" s="59" t="n">
        <v>2</v>
      </c>
      <c r="R968" s="49" t="n">
        <v>1</v>
      </c>
      <c r="S968" s="49" t="n">
        <v>1</v>
      </c>
      <c r="T968" s="49" t="n">
        <v>1</v>
      </c>
      <c r="U968" s="50" t="n">
        <v>1</v>
      </c>
      <c r="V968" s="2" t="n">
        <f aca="false">IF(H968=2,G968,0)</f>
        <v>11</v>
      </c>
      <c r="W968" s="2" t="n">
        <f aca="false">IF(H968="2R",G968,0)</f>
        <v>0</v>
      </c>
      <c r="X968" s="2" t="n">
        <f aca="false">IF(H968=3,G968,0)</f>
        <v>0</v>
      </c>
      <c r="Y968" s="2" t="n">
        <f aca="false">IF(H968=4,G968,0)</f>
        <v>0</v>
      </c>
    </row>
    <row r="969" customFormat="false" ht="15" hidden="false" customHeight="true" outlineLevel="0" collapsed="false">
      <c r="A969" s="16" t="s">
        <v>27</v>
      </c>
      <c r="B969" s="43" t="s">
        <v>814</v>
      </c>
      <c r="C969" s="43" t="s">
        <v>815</v>
      </c>
      <c r="D969" s="42" t="s">
        <v>737</v>
      </c>
      <c r="E969" s="42" t="s">
        <v>31</v>
      </c>
      <c r="F969" s="43" t="s">
        <v>167</v>
      </c>
      <c r="G969" s="52" t="n">
        <v>1</v>
      </c>
      <c r="H969" s="28" t="n">
        <f aca="false">MAX(I969:U969)</f>
        <v>2</v>
      </c>
      <c r="I969" s="48" t="n">
        <v>1</v>
      </c>
      <c r="J969" s="45" t="n">
        <v>1</v>
      </c>
      <c r="K969" s="45" t="n">
        <v>1</v>
      </c>
      <c r="L969" s="45" t="n">
        <v>1</v>
      </c>
      <c r="M969" s="45" t="n">
        <v>1</v>
      </c>
      <c r="N969" s="45" t="n">
        <v>1</v>
      </c>
      <c r="O969" s="45" t="n">
        <v>1</v>
      </c>
      <c r="P969" s="45" t="n">
        <v>1</v>
      </c>
      <c r="Q969" s="59" t="n">
        <v>2</v>
      </c>
      <c r="R969" s="49" t="n">
        <v>1</v>
      </c>
      <c r="S969" s="49" t="n">
        <v>1</v>
      </c>
      <c r="T969" s="49" t="n">
        <v>1</v>
      </c>
      <c r="U969" s="50" t="n">
        <v>1</v>
      </c>
      <c r="V969" s="2" t="n">
        <f aca="false">IF(H969=2,G969,0)</f>
        <v>1</v>
      </c>
      <c r="W969" s="2" t="n">
        <f aca="false">IF(H969="2R",G969,0)</f>
        <v>0</v>
      </c>
      <c r="X969" s="2" t="n">
        <f aca="false">IF(H969=3,G969,0)</f>
        <v>0</v>
      </c>
      <c r="Y969" s="2" t="n">
        <f aca="false">IF(H969=4,G969,0)</f>
        <v>0</v>
      </c>
    </row>
    <row r="970" s="32" customFormat="true" ht="15" hidden="false" customHeight="true" outlineLevel="0" collapsed="false">
      <c r="A970" s="16" t="s">
        <v>27</v>
      </c>
      <c r="B970" s="43" t="s">
        <v>167</v>
      </c>
      <c r="C970" s="43" t="s">
        <v>815</v>
      </c>
      <c r="D970" s="42" t="s">
        <v>737</v>
      </c>
      <c r="E970" s="42" t="s">
        <v>31</v>
      </c>
      <c r="F970" s="43" t="s">
        <v>167</v>
      </c>
      <c r="G970" s="52" t="n">
        <v>12</v>
      </c>
      <c r="H970" s="28" t="n">
        <f aca="false">MAX(I970:U970)</f>
        <v>2</v>
      </c>
      <c r="I970" s="48" t="n">
        <v>1</v>
      </c>
      <c r="J970" s="45" t="n">
        <v>1</v>
      </c>
      <c r="K970" s="45" t="n">
        <v>1</v>
      </c>
      <c r="L970" s="59" t="n">
        <v>2</v>
      </c>
      <c r="M970" s="49" t="n">
        <v>1</v>
      </c>
      <c r="N970" s="49" t="n">
        <v>1</v>
      </c>
      <c r="O970" s="45" t="n">
        <v>1</v>
      </c>
      <c r="P970" s="45" t="n">
        <v>1</v>
      </c>
      <c r="Q970" s="59" t="n">
        <v>2</v>
      </c>
      <c r="R970" s="49" t="n">
        <v>1</v>
      </c>
      <c r="S970" s="49" t="n">
        <v>1</v>
      </c>
      <c r="T970" s="49" t="n">
        <v>1</v>
      </c>
      <c r="U970" s="50" t="n">
        <v>1</v>
      </c>
      <c r="V970" s="2" t="n">
        <f aca="false">IF(H970=2,G970,0)</f>
        <v>12</v>
      </c>
      <c r="W970" s="2" t="n">
        <f aca="false">IF(H970="2R",G970,0)</f>
        <v>0</v>
      </c>
      <c r="X970" s="2" t="n">
        <f aca="false">IF(H970=3,G970,0)</f>
        <v>0</v>
      </c>
      <c r="Y970" s="2" t="n">
        <f aca="false">IF(H970=4,G970,0)</f>
        <v>0</v>
      </c>
    </row>
    <row r="971" s="32" customFormat="true" ht="15" hidden="false" customHeight="true" outlineLevel="0" collapsed="false">
      <c r="A971" s="16" t="s">
        <v>27</v>
      </c>
      <c r="B971" s="43" t="s">
        <v>816</v>
      </c>
      <c r="C971" s="43" t="s">
        <v>817</v>
      </c>
      <c r="D971" s="42" t="s">
        <v>737</v>
      </c>
      <c r="E971" s="42" t="s">
        <v>258</v>
      </c>
      <c r="F971" s="43" t="s">
        <v>167</v>
      </c>
      <c r="G971" s="52" t="n">
        <v>1</v>
      </c>
      <c r="H971" s="28" t="n">
        <f aca="false">MAX(I971:U971)</f>
        <v>2</v>
      </c>
      <c r="I971" s="48" t="n">
        <v>1</v>
      </c>
      <c r="J971" s="45" t="n">
        <v>1</v>
      </c>
      <c r="K971" s="45" t="n">
        <v>1</v>
      </c>
      <c r="L971" s="45" t="n">
        <v>1</v>
      </c>
      <c r="M971" s="45" t="n">
        <v>1</v>
      </c>
      <c r="N971" s="45" t="n">
        <v>1</v>
      </c>
      <c r="O971" s="45" t="n">
        <v>1</v>
      </c>
      <c r="P971" s="45" t="n">
        <v>1</v>
      </c>
      <c r="Q971" s="59" t="n">
        <v>2</v>
      </c>
      <c r="R971" s="49" t="n">
        <v>1</v>
      </c>
      <c r="S971" s="49" t="n">
        <v>1</v>
      </c>
      <c r="T971" s="49" t="n">
        <v>1</v>
      </c>
      <c r="U971" s="50" t="n">
        <v>1</v>
      </c>
      <c r="V971" s="2" t="n">
        <f aca="false">IF(H971=2,G971,0)</f>
        <v>1</v>
      </c>
      <c r="W971" s="2" t="n">
        <f aca="false">IF(H971="2R",G971,0)</f>
        <v>0</v>
      </c>
      <c r="X971" s="2" t="n">
        <f aca="false">IF(H971=3,G971,0)</f>
        <v>0</v>
      </c>
      <c r="Y971" s="2" t="n">
        <f aca="false">IF(H971=4,G971,0)</f>
        <v>0</v>
      </c>
    </row>
    <row r="972" s="32" customFormat="true" ht="15" hidden="false" customHeight="true" outlineLevel="0" collapsed="false">
      <c r="A972" s="16" t="s">
        <v>27</v>
      </c>
      <c r="B972" s="43" t="s">
        <v>167</v>
      </c>
      <c r="C972" s="43" t="s">
        <v>817</v>
      </c>
      <c r="D972" s="42" t="s">
        <v>737</v>
      </c>
      <c r="E972" s="42" t="s">
        <v>258</v>
      </c>
      <c r="F972" s="43" t="s">
        <v>167</v>
      </c>
      <c r="G972" s="52" t="n">
        <v>9</v>
      </c>
      <c r="H972" s="28" t="n">
        <f aca="false">MAX(I972:U972)</f>
        <v>2</v>
      </c>
      <c r="I972" s="48" t="n">
        <v>1</v>
      </c>
      <c r="J972" s="45" t="n">
        <v>1</v>
      </c>
      <c r="K972" s="45" t="n">
        <v>1</v>
      </c>
      <c r="L972" s="59" t="n">
        <v>2</v>
      </c>
      <c r="M972" s="49" t="n">
        <v>1</v>
      </c>
      <c r="N972" s="49" t="n">
        <v>1</v>
      </c>
      <c r="O972" s="45" t="n">
        <v>1</v>
      </c>
      <c r="P972" s="45" t="n">
        <v>1</v>
      </c>
      <c r="Q972" s="59" t="n">
        <v>2</v>
      </c>
      <c r="R972" s="49" t="n">
        <v>1</v>
      </c>
      <c r="S972" s="49" t="n">
        <v>1</v>
      </c>
      <c r="T972" s="49" t="n">
        <v>1</v>
      </c>
      <c r="U972" s="50" t="n">
        <v>1</v>
      </c>
      <c r="V972" s="2" t="n">
        <f aca="false">IF(H972=2,G972,0)</f>
        <v>9</v>
      </c>
      <c r="W972" s="2" t="n">
        <f aca="false">IF(H972="2R",G972,0)</f>
        <v>0</v>
      </c>
      <c r="X972" s="2" t="n">
        <f aca="false">IF(H972=3,G972,0)</f>
        <v>0</v>
      </c>
      <c r="Y972" s="2" t="n">
        <f aca="false">IF(H972=4,G972,0)</f>
        <v>0</v>
      </c>
    </row>
    <row r="973" s="32" customFormat="true" ht="15" hidden="false" customHeight="true" outlineLevel="0" collapsed="false">
      <c r="A973" s="16" t="s">
        <v>27</v>
      </c>
      <c r="B973" s="43" t="s">
        <v>818</v>
      </c>
      <c r="C973" s="43" t="s">
        <v>819</v>
      </c>
      <c r="D973" s="42" t="s">
        <v>737</v>
      </c>
      <c r="E973" s="42" t="s">
        <v>38</v>
      </c>
      <c r="F973" s="43" t="s">
        <v>167</v>
      </c>
      <c r="G973" s="52" t="n">
        <v>1</v>
      </c>
      <c r="H973" s="28" t="n">
        <f aca="false">MAX(I973:U973)</f>
        <v>2</v>
      </c>
      <c r="I973" s="48" t="n">
        <v>1</v>
      </c>
      <c r="J973" s="45" t="n">
        <v>1</v>
      </c>
      <c r="K973" s="45" t="n">
        <v>1</v>
      </c>
      <c r="L973" s="45" t="n">
        <v>1</v>
      </c>
      <c r="M973" s="45" t="n">
        <v>1</v>
      </c>
      <c r="N973" s="45" t="n">
        <v>1</v>
      </c>
      <c r="O973" s="45" t="n">
        <v>1</v>
      </c>
      <c r="P973" s="45" t="n">
        <v>1</v>
      </c>
      <c r="Q973" s="59" t="n">
        <v>2</v>
      </c>
      <c r="R973" s="49" t="n">
        <v>1</v>
      </c>
      <c r="S973" s="49" t="n">
        <v>1</v>
      </c>
      <c r="T973" s="49" t="n">
        <v>1</v>
      </c>
      <c r="U973" s="50" t="n">
        <v>1</v>
      </c>
      <c r="V973" s="2" t="n">
        <f aca="false">IF(H973=2,G973,0)</f>
        <v>1</v>
      </c>
      <c r="W973" s="2" t="n">
        <f aca="false">IF(H973="2R",G973,0)</f>
        <v>0</v>
      </c>
      <c r="X973" s="2" t="n">
        <f aca="false">IF(H973=3,G973,0)</f>
        <v>0</v>
      </c>
      <c r="Y973" s="2" t="n">
        <f aca="false">IF(H973=4,G973,0)</f>
        <v>0</v>
      </c>
    </row>
    <row r="974" s="32" customFormat="true" ht="15" hidden="false" customHeight="true" outlineLevel="0" collapsed="false">
      <c r="A974" s="16" t="s">
        <v>27</v>
      </c>
      <c r="B974" s="43" t="s">
        <v>167</v>
      </c>
      <c r="C974" s="43" t="s">
        <v>819</v>
      </c>
      <c r="D974" s="42" t="s">
        <v>737</v>
      </c>
      <c r="E974" s="42" t="s">
        <v>70</v>
      </c>
      <c r="F974" s="43" t="s">
        <v>167</v>
      </c>
      <c r="G974" s="52" t="n">
        <v>7</v>
      </c>
      <c r="H974" s="28" t="n">
        <f aca="false">MAX(I974:U974)</f>
        <v>2</v>
      </c>
      <c r="I974" s="48" t="n">
        <v>1</v>
      </c>
      <c r="J974" s="45" t="n">
        <v>1</v>
      </c>
      <c r="K974" s="45" t="n">
        <v>1</v>
      </c>
      <c r="L974" s="59" t="n">
        <v>2</v>
      </c>
      <c r="M974" s="49" t="n">
        <v>1</v>
      </c>
      <c r="N974" s="49" t="n">
        <v>1</v>
      </c>
      <c r="O974" s="45" t="n">
        <v>1</v>
      </c>
      <c r="P974" s="45" t="n">
        <v>1</v>
      </c>
      <c r="Q974" s="59" t="n">
        <v>2</v>
      </c>
      <c r="R974" s="49" t="n">
        <v>1</v>
      </c>
      <c r="S974" s="49" t="n">
        <v>1</v>
      </c>
      <c r="T974" s="49" t="n">
        <v>1</v>
      </c>
      <c r="U974" s="50" t="n">
        <v>1</v>
      </c>
      <c r="V974" s="2" t="n">
        <f aca="false">IF(H974=2,G974,0)</f>
        <v>7</v>
      </c>
      <c r="W974" s="2" t="n">
        <f aca="false">IF(H974="2R",G974,0)</f>
        <v>0</v>
      </c>
      <c r="X974" s="2" t="n">
        <f aca="false">IF(H974=3,G974,0)</f>
        <v>0</v>
      </c>
      <c r="Y974" s="2" t="n">
        <f aca="false">IF(H974=4,G974,0)</f>
        <v>0</v>
      </c>
    </row>
    <row r="975" customFormat="false" ht="14.4" hidden="false" customHeight="false" outlineLevel="0" collapsed="false">
      <c r="A975" s="16" t="s">
        <v>27</v>
      </c>
      <c r="B975" s="43" t="s">
        <v>167</v>
      </c>
      <c r="C975" s="43" t="s">
        <v>819</v>
      </c>
      <c r="D975" s="42" t="s">
        <v>737</v>
      </c>
      <c r="E975" s="42" t="s">
        <v>820</v>
      </c>
      <c r="F975" s="43" t="s">
        <v>167</v>
      </c>
      <c r="G975" s="52" t="n">
        <v>4</v>
      </c>
      <c r="H975" s="28" t="n">
        <f aca="false">MAX(I975:U975)</f>
        <v>2</v>
      </c>
      <c r="I975" s="48" t="n">
        <v>1</v>
      </c>
      <c r="J975" s="45" t="n">
        <v>1</v>
      </c>
      <c r="K975" s="45" t="n">
        <v>1</v>
      </c>
      <c r="L975" s="59" t="n">
        <v>2</v>
      </c>
      <c r="M975" s="49" t="n">
        <v>1</v>
      </c>
      <c r="N975" s="49" t="n">
        <v>1</v>
      </c>
      <c r="O975" s="45" t="n">
        <v>1</v>
      </c>
      <c r="P975" s="45" t="n">
        <v>1</v>
      </c>
      <c r="Q975" s="59" t="n">
        <v>2</v>
      </c>
      <c r="R975" s="49" t="n">
        <v>1</v>
      </c>
      <c r="S975" s="49" t="n">
        <v>1</v>
      </c>
      <c r="T975" s="49" t="n">
        <v>1</v>
      </c>
      <c r="U975" s="50" t="n">
        <v>1</v>
      </c>
      <c r="V975" s="2" t="n">
        <f aca="false">IF(H975=2,G975,0)</f>
        <v>4</v>
      </c>
      <c r="W975" s="2" t="n">
        <f aca="false">IF(H975="2R",G975,0)</f>
        <v>0</v>
      </c>
      <c r="X975" s="2" t="n">
        <f aca="false">IF(H975=3,G975,0)</f>
        <v>0</v>
      </c>
      <c r="Y975" s="2" t="n">
        <f aca="false">IF(H975=4,G975,0)</f>
        <v>0</v>
      </c>
    </row>
    <row r="976" customFormat="false" ht="14.4" hidden="false" customHeight="false" outlineLevel="0" collapsed="false">
      <c r="A976" s="16" t="s">
        <v>27</v>
      </c>
      <c r="B976" s="43" t="s">
        <v>821</v>
      </c>
      <c r="C976" s="43" t="s">
        <v>822</v>
      </c>
      <c r="D976" s="42" t="s">
        <v>737</v>
      </c>
      <c r="E976" s="42" t="s">
        <v>102</v>
      </c>
      <c r="F976" s="43" t="s">
        <v>167</v>
      </c>
      <c r="G976" s="52" t="n">
        <v>1</v>
      </c>
      <c r="H976" s="28" t="n">
        <f aca="false">MAX(I976:U976)</f>
        <v>2</v>
      </c>
      <c r="I976" s="48" t="n">
        <v>1</v>
      </c>
      <c r="J976" s="45" t="n">
        <v>1</v>
      </c>
      <c r="K976" s="45" t="n">
        <v>1</v>
      </c>
      <c r="L976" s="45" t="n">
        <v>1</v>
      </c>
      <c r="M976" s="45" t="n">
        <v>1</v>
      </c>
      <c r="N976" s="45" t="n">
        <v>1</v>
      </c>
      <c r="O976" s="45" t="n">
        <v>1</v>
      </c>
      <c r="P976" s="45" t="n">
        <v>1</v>
      </c>
      <c r="Q976" s="59" t="n">
        <v>2</v>
      </c>
      <c r="R976" s="49" t="n">
        <v>1</v>
      </c>
      <c r="S976" s="49" t="n">
        <v>1</v>
      </c>
      <c r="T976" s="49" t="n">
        <v>1</v>
      </c>
      <c r="U976" s="50" t="n">
        <v>1</v>
      </c>
      <c r="V976" s="2" t="n">
        <f aca="false">IF(H976=2,G976,0)</f>
        <v>1</v>
      </c>
      <c r="W976" s="2" t="n">
        <f aca="false">IF(H976="2R",G976,0)</f>
        <v>0</v>
      </c>
      <c r="X976" s="2" t="n">
        <f aca="false">IF(H976=3,G976,0)</f>
        <v>0</v>
      </c>
      <c r="Y976" s="2" t="n">
        <f aca="false">IF(H976=4,G976,0)</f>
        <v>0</v>
      </c>
    </row>
    <row r="977" customFormat="false" ht="14.4" hidden="false" customHeight="false" outlineLevel="0" collapsed="false">
      <c r="A977" s="16" t="s">
        <v>27</v>
      </c>
      <c r="B977" s="43" t="s">
        <v>167</v>
      </c>
      <c r="C977" s="43" t="s">
        <v>822</v>
      </c>
      <c r="D977" s="42" t="s">
        <v>737</v>
      </c>
      <c r="E977" s="42" t="s">
        <v>792</v>
      </c>
      <c r="F977" s="43" t="s">
        <v>167</v>
      </c>
      <c r="G977" s="52" t="n">
        <v>8</v>
      </c>
      <c r="H977" s="28" t="n">
        <f aca="false">MAX(I977:U977)</f>
        <v>2</v>
      </c>
      <c r="I977" s="48" t="n">
        <v>1</v>
      </c>
      <c r="J977" s="45" t="n">
        <v>1</v>
      </c>
      <c r="K977" s="45" t="n">
        <v>1</v>
      </c>
      <c r="L977" s="59" t="n">
        <v>2</v>
      </c>
      <c r="M977" s="49" t="n">
        <v>1</v>
      </c>
      <c r="N977" s="49" t="n">
        <v>1</v>
      </c>
      <c r="O977" s="45" t="n">
        <v>1</v>
      </c>
      <c r="P977" s="45" t="n">
        <v>1</v>
      </c>
      <c r="Q977" s="59" t="n">
        <v>2</v>
      </c>
      <c r="R977" s="49" t="n">
        <v>1</v>
      </c>
      <c r="S977" s="49" t="n">
        <v>1</v>
      </c>
      <c r="T977" s="49" t="n">
        <v>1</v>
      </c>
      <c r="U977" s="50" t="n">
        <v>1</v>
      </c>
      <c r="V977" s="2" t="n">
        <f aca="false">IF(H977=2,G977,0)</f>
        <v>8</v>
      </c>
      <c r="W977" s="2" t="n">
        <f aca="false">IF(H977="2R",G977,0)</f>
        <v>0</v>
      </c>
      <c r="X977" s="2" t="n">
        <f aca="false">IF(H977=3,G977,0)</f>
        <v>0</v>
      </c>
      <c r="Y977" s="2" t="n">
        <f aca="false">IF(H977=4,G977,0)</f>
        <v>0</v>
      </c>
    </row>
    <row r="978" customFormat="false" ht="14.4" hidden="false" customHeight="false" outlineLevel="0" collapsed="false">
      <c r="A978" s="16" t="s">
        <v>27</v>
      </c>
      <c r="B978" s="43" t="s">
        <v>823</v>
      </c>
      <c r="C978" s="43" t="s">
        <v>824</v>
      </c>
      <c r="D978" s="42" t="s">
        <v>737</v>
      </c>
      <c r="E978" s="42" t="s">
        <v>110</v>
      </c>
      <c r="F978" s="43" t="s">
        <v>167</v>
      </c>
      <c r="G978" s="52" t="n">
        <v>1</v>
      </c>
      <c r="H978" s="28" t="n">
        <f aca="false">MAX(I978:U978)</f>
        <v>2</v>
      </c>
      <c r="I978" s="48" t="n">
        <v>1</v>
      </c>
      <c r="J978" s="45" t="n">
        <v>1</v>
      </c>
      <c r="K978" s="45" t="n">
        <v>1</v>
      </c>
      <c r="L978" s="45" t="n">
        <v>1</v>
      </c>
      <c r="M978" s="45" t="n">
        <v>1</v>
      </c>
      <c r="N978" s="45" t="n">
        <v>1</v>
      </c>
      <c r="O978" s="45" t="n">
        <v>1</v>
      </c>
      <c r="P978" s="45" t="n">
        <v>1</v>
      </c>
      <c r="Q978" s="59" t="n">
        <v>2</v>
      </c>
      <c r="R978" s="49" t="n">
        <v>1</v>
      </c>
      <c r="S978" s="49" t="n">
        <v>1</v>
      </c>
      <c r="T978" s="49" t="n">
        <v>1</v>
      </c>
      <c r="U978" s="50" t="n">
        <v>1</v>
      </c>
      <c r="V978" s="2" t="n">
        <f aca="false">IF(H978=2,G978,0)</f>
        <v>1</v>
      </c>
      <c r="W978" s="2" t="n">
        <f aca="false">IF(H978="2R",G978,0)</f>
        <v>0</v>
      </c>
      <c r="X978" s="2" t="n">
        <f aca="false">IF(H978=3,G978,0)</f>
        <v>0</v>
      </c>
      <c r="Y978" s="2" t="n">
        <f aca="false">IF(H978=4,G978,0)</f>
        <v>0</v>
      </c>
    </row>
    <row r="979" customFormat="false" ht="14.4" hidden="false" customHeight="false" outlineLevel="0" collapsed="false">
      <c r="A979" s="16" t="s">
        <v>27</v>
      </c>
      <c r="B979" s="43" t="s">
        <v>167</v>
      </c>
      <c r="C979" s="43" t="s">
        <v>824</v>
      </c>
      <c r="D979" s="42" t="s">
        <v>737</v>
      </c>
      <c r="E979" s="42" t="s">
        <v>110</v>
      </c>
      <c r="F979" s="43" t="s">
        <v>167</v>
      </c>
      <c r="G979" s="52" t="n">
        <v>8</v>
      </c>
      <c r="H979" s="28" t="n">
        <f aca="false">MAX(I979:U979)</f>
        <v>2</v>
      </c>
      <c r="I979" s="48" t="n">
        <v>1</v>
      </c>
      <c r="J979" s="45" t="n">
        <v>1</v>
      </c>
      <c r="K979" s="45" t="n">
        <v>1</v>
      </c>
      <c r="L979" s="59" t="n">
        <v>2</v>
      </c>
      <c r="M979" s="49" t="n">
        <v>1</v>
      </c>
      <c r="N979" s="49" t="n">
        <v>1</v>
      </c>
      <c r="O979" s="45" t="n">
        <v>1</v>
      </c>
      <c r="P979" s="45" t="n">
        <v>1</v>
      </c>
      <c r="Q979" s="59" t="n">
        <v>2</v>
      </c>
      <c r="R979" s="49" t="n">
        <v>1</v>
      </c>
      <c r="S979" s="49" t="n">
        <v>1</v>
      </c>
      <c r="T979" s="49" t="n">
        <v>1</v>
      </c>
      <c r="U979" s="50" t="n">
        <v>1</v>
      </c>
      <c r="V979" s="2" t="n">
        <f aca="false">IF(H979=2,G979,0)</f>
        <v>8</v>
      </c>
      <c r="W979" s="2" t="n">
        <f aca="false">IF(H979="2R",G979,0)</f>
        <v>0</v>
      </c>
      <c r="X979" s="2" t="n">
        <f aca="false">IF(H979=3,G979,0)</f>
        <v>0</v>
      </c>
      <c r="Y979" s="2" t="n">
        <f aca="false">IF(H979=4,G979,0)</f>
        <v>0</v>
      </c>
    </row>
    <row r="980" s="32" customFormat="true" ht="14.4" hidden="false" customHeight="false" outlineLevel="0" collapsed="false">
      <c r="A980" s="16" t="s">
        <v>27</v>
      </c>
      <c r="B980" s="43" t="s">
        <v>825</v>
      </c>
      <c r="C980" s="43" t="s">
        <v>826</v>
      </c>
      <c r="D980" s="42" t="s">
        <v>737</v>
      </c>
      <c r="E980" s="42" t="s">
        <v>107</v>
      </c>
      <c r="F980" s="43" t="s">
        <v>167</v>
      </c>
      <c r="G980" s="52" t="n">
        <v>1</v>
      </c>
      <c r="H980" s="28" t="n">
        <f aca="false">MAX(I980:U980)</f>
        <v>2</v>
      </c>
      <c r="I980" s="48" t="n">
        <v>1</v>
      </c>
      <c r="J980" s="45" t="n">
        <v>1</v>
      </c>
      <c r="K980" s="45" t="n">
        <v>1</v>
      </c>
      <c r="L980" s="45" t="n">
        <v>1</v>
      </c>
      <c r="M980" s="45" t="n">
        <v>1</v>
      </c>
      <c r="N980" s="45" t="n">
        <v>1</v>
      </c>
      <c r="O980" s="45" t="n">
        <v>1</v>
      </c>
      <c r="P980" s="45" t="n">
        <v>1</v>
      </c>
      <c r="Q980" s="59" t="n">
        <v>2</v>
      </c>
      <c r="R980" s="49" t="n">
        <v>1</v>
      </c>
      <c r="S980" s="49" t="n">
        <v>1</v>
      </c>
      <c r="T980" s="49" t="n">
        <v>1</v>
      </c>
      <c r="U980" s="50" t="n">
        <v>1</v>
      </c>
      <c r="V980" s="2" t="n">
        <f aca="false">IF(H980=2,G980,0)</f>
        <v>1</v>
      </c>
      <c r="W980" s="2" t="n">
        <f aca="false">IF(H980="2R",G980,0)</f>
        <v>0</v>
      </c>
      <c r="X980" s="2" t="n">
        <f aca="false">IF(H980=3,G980,0)</f>
        <v>0</v>
      </c>
      <c r="Y980" s="2" t="n">
        <f aca="false">IF(H980=4,G980,0)</f>
        <v>0</v>
      </c>
    </row>
    <row r="981" s="32" customFormat="true" ht="14.4" hidden="false" customHeight="false" outlineLevel="0" collapsed="false">
      <c r="A981" s="16" t="s">
        <v>27</v>
      </c>
      <c r="B981" s="43" t="s">
        <v>167</v>
      </c>
      <c r="C981" s="43" t="s">
        <v>826</v>
      </c>
      <c r="D981" s="42" t="s">
        <v>737</v>
      </c>
      <c r="E981" s="42" t="s">
        <v>107</v>
      </c>
      <c r="F981" s="43" t="s">
        <v>167</v>
      </c>
      <c r="G981" s="52" t="n">
        <v>10</v>
      </c>
      <c r="H981" s="28" t="n">
        <f aca="false">MAX(I981:U981)</f>
        <v>2</v>
      </c>
      <c r="I981" s="48" t="n">
        <v>1</v>
      </c>
      <c r="J981" s="45" t="n">
        <v>1</v>
      </c>
      <c r="K981" s="45" t="n">
        <v>1</v>
      </c>
      <c r="L981" s="59" t="n">
        <v>2</v>
      </c>
      <c r="M981" s="49" t="n">
        <v>1</v>
      </c>
      <c r="N981" s="49" t="n">
        <v>1</v>
      </c>
      <c r="O981" s="45" t="n">
        <v>1</v>
      </c>
      <c r="P981" s="45" t="n">
        <v>1</v>
      </c>
      <c r="Q981" s="59" t="n">
        <v>2</v>
      </c>
      <c r="R981" s="49" t="n">
        <v>1</v>
      </c>
      <c r="S981" s="49" t="n">
        <v>1</v>
      </c>
      <c r="T981" s="49" t="n">
        <v>1</v>
      </c>
      <c r="U981" s="50" t="n">
        <v>1</v>
      </c>
      <c r="V981" s="2" t="n">
        <f aca="false">IF(H981=2,G981,0)</f>
        <v>10</v>
      </c>
      <c r="W981" s="2" t="n">
        <f aca="false">IF(H981="2R",G981,0)</f>
        <v>0</v>
      </c>
      <c r="X981" s="2" t="n">
        <f aca="false">IF(H981=3,G981,0)</f>
        <v>0</v>
      </c>
      <c r="Y981" s="2" t="n">
        <f aca="false">IF(H981=4,G981,0)</f>
        <v>0</v>
      </c>
    </row>
    <row r="982" customFormat="false" ht="14.4" hidden="false" customHeight="false" outlineLevel="0" collapsed="false">
      <c r="A982" s="16" t="s">
        <v>27</v>
      </c>
      <c r="B982" s="43" t="s">
        <v>167</v>
      </c>
      <c r="C982" s="43" t="s">
        <v>826</v>
      </c>
      <c r="D982" s="42" t="s">
        <v>737</v>
      </c>
      <c r="E982" s="42" t="s">
        <v>827</v>
      </c>
      <c r="F982" s="43" t="s">
        <v>167</v>
      </c>
      <c r="G982" s="52" t="n">
        <v>4</v>
      </c>
      <c r="H982" s="28" t="n">
        <f aca="false">MAX(I982:U982)</f>
        <v>2</v>
      </c>
      <c r="I982" s="48" t="n">
        <v>1</v>
      </c>
      <c r="J982" s="45" t="n">
        <v>1</v>
      </c>
      <c r="K982" s="45" t="n">
        <v>1</v>
      </c>
      <c r="L982" s="59" t="n">
        <v>2</v>
      </c>
      <c r="M982" s="49" t="n">
        <v>1</v>
      </c>
      <c r="N982" s="49" t="n">
        <v>1</v>
      </c>
      <c r="O982" s="45" t="n">
        <v>1</v>
      </c>
      <c r="P982" s="45" t="n">
        <v>1</v>
      </c>
      <c r="Q982" s="59" t="n">
        <v>2</v>
      </c>
      <c r="R982" s="49" t="n">
        <v>1</v>
      </c>
      <c r="S982" s="49" t="n">
        <v>1</v>
      </c>
      <c r="T982" s="49" t="n">
        <v>1</v>
      </c>
      <c r="U982" s="50" t="n">
        <v>1</v>
      </c>
      <c r="V982" s="2" t="n">
        <f aca="false">IF(H982=2,G982,0)</f>
        <v>4</v>
      </c>
      <c r="W982" s="2" t="n">
        <f aca="false">IF(H982="2R",G982,0)</f>
        <v>0</v>
      </c>
      <c r="X982" s="2" t="n">
        <f aca="false">IF(H982=3,G982,0)</f>
        <v>0</v>
      </c>
      <c r="Y982" s="2" t="n">
        <f aca="false">IF(H982=4,G982,0)</f>
        <v>0</v>
      </c>
    </row>
    <row r="983" customFormat="false" ht="14.4" hidden="false" customHeight="false" outlineLevel="0" collapsed="false">
      <c r="A983" s="16" t="s">
        <v>27</v>
      </c>
      <c r="B983" s="43" t="s">
        <v>828</v>
      </c>
      <c r="C983" s="43" t="s">
        <v>829</v>
      </c>
      <c r="D983" s="42" t="s">
        <v>737</v>
      </c>
      <c r="E983" s="42" t="s">
        <v>102</v>
      </c>
      <c r="F983" s="43" t="s">
        <v>167</v>
      </c>
      <c r="G983" s="52" t="n">
        <v>1</v>
      </c>
      <c r="H983" s="28" t="n">
        <f aca="false">MAX(I983:U983)</f>
        <v>2</v>
      </c>
      <c r="I983" s="48" t="n">
        <v>1</v>
      </c>
      <c r="J983" s="45" t="n">
        <v>1</v>
      </c>
      <c r="K983" s="45" t="n">
        <v>1</v>
      </c>
      <c r="L983" s="45" t="n">
        <v>1</v>
      </c>
      <c r="M983" s="45" t="n">
        <v>1</v>
      </c>
      <c r="N983" s="45" t="n">
        <v>1</v>
      </c>
      <c r="O983" s="45" t="n">
        <v>1</v>
      </c>
      <c r="P983" s="45" t="n">
        <v>1</v>
      </c>
      <c r="Q983" s="59" t="n">
        <v>2</v>
      </c>
      <c r="R983" s="49" t="n">
        <v>1</v>
      </c>
      <c r="S983" s="49" t="n">
        <v>1</v>
      </c>
      <c r="T983" s="49" t="n">
        <v>1</v>
      </c>
      <c r="U983" s="50" t="n">
        <v>1</v>
      </c>
      <c r="V983" s="2" t="n">
        <f aca="false">IF(H983=2,G983,0)</f>
        <v>1</v>
      </c>
      <c r="W983" s="2" t="n">
        <f aca="false">IF(H983="2R",G983,0)</f>
        <v>0</v>
      </c>
      <c r="X983" s="2" t="n">
        <f aca="false">IF(H983=3,G983,0)</f>
        <v>0</v>
      </c>
      <c r="Y983" s="2" t="n">
        <f aca="false">IF(H983=4,G983,0)</f>
        <v>0</v>
      </c>
    </row>
    <row r="984" customFormat="false" ht="14.4" hidden="false" customHeight="false" outlineLevel="0" collapsed="false">
      <c r="A984" s="16" t="s">
        <v>27</v>
      </c>
      <c r="B984" s="43" t="s">
        <v>167</v>
      </c>
      <c r="C984" s="43" t="s">
        <v>829</v>
      </c>
      <c r="D984" s="42" t="s">
        <v>737</v>
      </c>
      <c r="E984" s="42" t="s">
        <v>102</v>
      </c>
      <c r="F984" s="43" t="s">
        <v>167</v>
      </c>
      <c r="G984" s="52" t="n">
        <v>6</v>
      </c>
      <c r="H984" s="28" t="n">
        <f aca="false">MAX(I984:U984)</f>
        <v>2</v>
      </c>
      <c r="I984" s="48" t="n">
        <v>1</v>
      </c>
      <c r="J984" s="45" t="n">
        <v>1</v>
      </c>
      <c r="K984" s="45" t="n">
        <v>1</v>
      </c>
      <c r="L984" s="59" t="n">
        <v>2</v>
      </c>
      <c r="M984" s="49" t="n">
        <v>1</v>
      </c>
      <c r="N984" s="49" t="n">
        <v>1</v>
      </c>
      <c r="O984" s="45" t="n">
        <v>1</v>
      </c>
      <c r="P984" s="45" t="n">
        <v>1</v>
      </c>
      <c r="Q984" s="59" t="n">
        <v>2</v>
      </c>
      <c r="R984" s="49" t="n">
        <v>1</v>
      </c>
      <c r="S984" s="49" t="n">
        <v>1</v>
      </c>
      <c r="T984" s="49" t="n">
        <v>1</v>
      </c>
      <c r="U984" s="50" t="n">
        <v>1</v>
      </c>
      <c r="V984" s="2" t="n">
        <f aca="false">IF(H984=2,G984,0)</f>
        <v>6</v>
      </c>
      <c r="W984" s="2" t="n">
        <f aca="false">IF(H984="2R",G984,0)</f>
        <v>0</v>
      </c>
      <c r="X984" s="2" t="n">
        <f aca="false">IF(H984=3,G984,0)</f>
        <v>0</v>
      </c>
      <c r="Y984" s="2" t="n">
        <f aca="false">IF(H984=4,G984,0)</f>
        <v>0</v>
      </c>
    </row>
    <row r="985" customFormat="false" ht="14.4" hidden="false" customHeight="false" outlineLevel="0" collapsed="false">
      <c r="A985" s="16" t="s">
        <v>27</v>
      </c>
      <c r="B985" s="43" t="s">
        <v>167</v>
      </c>
      <c r="C985" s="43" t="s">
        <v>829</v>
      </c>
      <c r="D985" s="42" t="s">
        <v>737</v>
      </c>
      <c r="E985" s="42" t="s">
        <v>830</v>
      </c>
      <c r="F985" s="43" t="s">
        <v>167</v>
      </c>
      <c r="G985" s="52" t="n">
        <v>6</v>
      </c>
      <c r="H985" s="28" t="n">
        <f aca="false">MAX(I985:U985)</f>
        <v>2</v>
      </c>
      <c r="I985" s="48" t="n">
        <v>1</v>
      </c>
      <c r="J985" s="45" t="n">
        <v>1</v>
      </c>
      <c r="K985" s="45" t="n">
        <v>1</v>
      </c>
      <c r="L985" s="59" t="n">
        <v>2</v>
      </c>
      <c r="M985" s="49" t="n">
        <v>1</v>
      </c>
      <c r="N985" s="49" t="n">
        <v>1</v>
      </c>
      <c r="O985" s="45" t="n">
        <v>1</v>
      </c>
      <c r="P985" s="45" t="n">
        <v>1</v>
      </c>
      <c r="Q985" s="59" t="n">
        <v>2</v>
      </c>
      <c r="R985" s="49" t="n">
        <v>1</v>
      </c>
      <c r="S985" s="49" t="n">
        <v>1</v>
      </c>
      <c r="T985" s="49" t="n">
        <v>1</v>
      </c>
      <c r="U985" s="50" t="n">
        <v>1</v>
      </c>
      <c r="V985" s="2" t="n">
        <f aca="false">IF(H985=2,G985,0)</f>
        <v>6</v>
      </c>
      <c r="W985" s="2" t="n">
        <f aca="false">IF(H985="2R",G985,0)</f>
        <v>0</v>
      </c>
      <c r="X985" s="2" t="n">
        <f aca="false">IF(H985=3,G985,0)</f>
        <v>0</v>
      </c>
      <c r="Y985" s="2" t="n">
        <f aca="false">IF(H985=4,G985,0)</f>
        <v>0</v>
      </c>
    </row>
    <row r="986" customFormat="false" ht="14.4" hidden="false" customHeight="false" outlineLevel="0" collapsed="false">
      <c r="A986" s="16" t="s">
        <v>27</v>
      </c>
      <c r="B986" s="43" t="s">
        <v>831</v>
      </c>
      <c r="C986" s="43" t="s">
        <v>832</v>
      </c>
      <c r="D986" s="42" t="s">
        <v>737</v>
      </c>
      <c r="E986" s="42" t="s">
        <v>833</v>
      </c>
      <c r="F986" s="43" t="s">
        <v>167</v>
      </c>
      <c r="G986" s="52" t="n">
        <v>1</v>
      </c>
      <c r="H986" s="28" t="n">
        <f aca="false">MAX(I986:U986)</f>
        <v>2</v>
      </c>
      <c r="I986" s="48" t="n">
        <v>1</v>
      </c>
      <c r="J986" s="45" t="n">
        <v>1</v>
      </c>
      <c r="K986" s="45" t="n">
        <v>1</v>
      </c>
      <c r="L986" s="45" t="n">
        <v>1</v>
      </c>
      <c r="M986" s="45" t="n">
        <v>1</v>
      </c>
      <c r="N986" s="45" t="n">
        <v>1</v>
      </c>
      <c r="O986" s="45" t="n">
        <v>1</v>
      </c>
      <c r="P986" s="45" t="n">
        <v>1</v>
      </c>
      <c r="Q986" s="59" t="n">
        <v>2</v>
      </c>
      <c r="R986" s="49" t="n">
        <v>1</v>
      </c>
      <c r="S986" s="49" t="n">
        <v>1</v>
      </c>
      <c r="T986" s="49" t="n">
        <v>1</v>
      </c>
      <c r="U986" s="50" t="n">
        <v>1</v>
      </c>
      <c r="V986" s="2" t="n">
        <f aca="false">IF(H986=2,G986,0)</f>
        <v>1</v>
      </c>
      <c r="W986" s="2" t="n">
        <f aca="false">IF(H986="2R",G986,0)</f>
        <v>0</v>
      </c>
      <c r="X986" s="2" t="n">
        <f aca="false">IF(H986=3,G986,0)</f>
        <v>0</v>
      </c>
      <c r="Y986" s="2" t="n">
        <f aca="false">IF(H986=4,G986,0)</f>
        <v>0</v>
      </c>
    </row>
    <row r="987" s="32" customFormat="true" ht="14.4" hidden="false" customHeight="false" outlineLevel="0" collapsed="false">
      <c r="A987" s="16" t="s">
        <v>27</v>
      </c>
      <c r="B987" s="43" t="s">
        <v>167</v>
      </c>
      <c r="C987" s="43" t="s">
        <v>832</v>
      </c>
      <c r="D987" s="42" t="s">
        <v>737</v>
      </c>
      <c r="E987" s="42" t="s">
        <v>833</v>
      </c>
      <c r="F987" s="43" t="s">
        <v>167</v>
      </c>
      <c r="G987" s="52" t="n">
        <v>12</v>
      </c>
      <c r="H987" s="28" t="n">
        <f aca="false">MAX(I987:U987)</f>
        <v>2</v>
      </c>
      <c r="I987" s="48" t="n">
        <v>1</v>
      </c>
      <c r="J987" s="45" t="n">
        <v>1</v>
      </c>
      <c r="K987" s="45" t="n">
        <v>1</v>
      </c>
      <c r="L987" s="59" t="n">
        <v>2</v>
      </c>
      <c r="M987" s="49" t="n">
        <v>1</v>
      </c>
      <c r="N987" s="49" t="n">
        <v>1</v>
      </c>
      <c r="O987" s="45" t="n">
        <v>1</v>
      </c>
      <c r="P987" s="45" t="n">
        <v>1</v>
      </c>
      <c r="Q987" s="59" t="n">
        <v>2</v>
      </c>
      <c r="R987" s="49" t="n">
        <v>1</v>
      </c>
      <c r="S987" s="49" t="n">
        <v>1</v>
      </c>
      <c r="T987" s="49" t="n">
        <v>1</v>
      </c>
      <c r="U987" s="50" t="n">
        <v>1</v>
      </c>
      <c r="V987" s="2" t="n">
        <f aca="false">IF(H987=2,G987,0)</f>
        <v>12</v>
      </c>
      <c r="W987" s="2" t="n">
        <f aca="false">IF(H987="2R",G987,0)</f>
        <v>0</v>
      </c>
      <c r="X987" s="2" t="n">
        <f aca="false">IF(H987=3,G987,0)</f>
        <v>0</v>
      </c>
      <c r="Y987" s="2" t="n">
        <f aca="false">IF(H987=4,G987,0)</f>
        <v>0</v>
      </c>
    </row>
    <row r="988" s="32" customFormat="true" ht="14.4" hidden="false" customHeight="false" outlineLevel="0" collapsed="false">
      <c r="A988" s="16" t="s">
        <v>27</v>
      </c>
      <c r="B988" s="43" t="s">
        <v>834</v>
      </c>
      <c r="C988" s="43" t="s">
        <v>835</v>
      </c>
      <c r="D988" s="42" t="s">
        <v>737</v>
      </c>
      <c r="E988" s="42" t="s">
        <v>788</v>
      </c>
      <c r="F988" s="43" t="s">
        <v>167</v>
      </c>
      <c r="G988" s="52" t="n">
        <v>1</v>
      </c>
      <c r="H988" s="28" t="n">
        <f aca="false">MAX(I988:U988)</f>
        <v>2</v>
      </c>
      <c r="I988" s="48" t="n">
        <v>1</v>
      </c>
      <c r="J988" s="45" t="n">
        <v>1</v>
      </c>
      <c r="K988" s="45" t="n">
        <v>1</v>
      </c>
      <c r="L988" s="45" t="n">
        <v>1</v>
      </c>
      <c r="M988" s="45" t="n">
        <v>1</v>
      </c>
      <c r="N988" s="45" t="n">
        <v>1</v>
      </c>
      <c r="O988" s="45" t="n">
        <v>1</v>
      </c>
      <c r="P988" s="45" t="n">
        <v>1</v>
      </c>
      <c r="Q988" s="59" t="n">
        <v>2</v>
      </c>
      <c r="R988" s="49" t="n">
        <v>1</v>
      </c>
      <c r="S988" s="49" t="n">
        <v>1</v>
      </c>
      <c r="T988" s="49" t="n">
        <v>1</v>
      </c>
      <c r="U988" s="50" t="n">
        <v>1</v>
      </c>
      <c r="V988" s="2" t="n">
        <f aca="false">IF(H988=2,G988,0)</f>
        <v>1</v>
      </c>
      <c r="W988" s="2" t="n">
        <f aca="false">IF(H988="2R",G988,0)</f>
        <v>0</v>
      </c>
      <c r="X988" s="2" t="n">
        <f aca="false">IF(H988=3,G988,0)</f>
        <v>0</v>
      </c>
      <c r="Y988" s="2" t="n">
        <f aca="false">IF(H988=4,G988,0)</f>
        <v>0</v>
      </c>
    </row>
    <row r="989" s="32" customFormat="true" ht="14.4" hidden="false" customHeight="false" outlineLevel="0" collapsed="false">
      <c r="A989" s="16" t="s">
        <v>27</v>
      </c>
      <c r="B989" s="43" t="s">
        <v>167</v>
      </c>
      <c r="C989" s="43" t="s">
        <v>835</v>
      </c>
      <c r="D989" s="42" t="s">
        <v>737</v>
      </c>
      <c r="E989" s="42" t="s">
        <v>788</v>
      </c>
      <c r="F989" s="43" t="s">
        <v>167</v>
      </c>
      <c r="G989" s="52" t="n">
        <v>8</v>
      </c>
      <c r="H989" s="28" t="n">
        <f aca="false">MAX(I989:U989)</f>
        <v>2</v>
      </c>
      <c r="I989" s="48" t="n">
        <v>1</v>
      </c>
      <c r="J989" s="45" t="n">
        <v>1</v>
      </c>
      <c r="K989" s="45" t="n">
        <v>1</v>
      </c>
      <c r="L989" s="59" t="n">
        <v>2</v>
      </c>
      <c r="M989" s="49" t="n">
        <v>1</v>
      </c>
      <c r="N989" s="49" t="n">
        <v>1</v>
      </c>
      <c r="O989" s="45" t="n">
        <v>1</v>
      </c>
      <c r="P989" s="45" t="n">
        <v>1</v>
      </c>
      <c r="Q989" s="59" t="n">
        <v>2</v>
      </c>
      <c r="R989" s="49" t="n">
        <v>1</v>
      </c>
      <c r="S989" s="49" t="n">
        <v>1</v>
      </c>
      <c r="T989" s="49" t="n">
        <v>1</v>
      </c>
      <c r="U989" s="50" t="n">
        <v>1</v>
      </c>
      <c r="V989" s="2" t="n">
        <f aca="false">IF(H989=2,G989,0)</f>
        <v>8</v>
      </c>
      <c r="W989" s="2" t="n">
        <f aca="false">IF(H989="2R",G989,0)</f>
        <v>0</v>
      </c>
      <c r="X989" s="2" t="n">
        <f aca="false">IF(H989=3,G989,0)</f>
        <v>0</v>
      </c>
      <c r="Y989" s="2" t="n">
        <f aca="false">IF(H989=4,G989,0)</f>
        <v>0</v>
      </c>
    </row>
    <row r="990" s="32" customFormat="true" ht="14.4" hidden="false" customHeight="false" outlineLevel="0" collapsed="false">
      <c r="A990" s="16" t="s">
        <v>27</v>
      </c>
      <c r="B990" s="43" t="s">
        <v>836</v>
      </c>
      <c r="C990" s="43" t="s">
        <v>837</v>
      </c>
      <c r="D990" s="42" t="s">
        <v>737</v>
      </c>
      <c r="E990" s="42" t="s">
        <v>838</v>
      </c>
      <c r="F990" s="43" t="s">
        <v>167</v>
      </c>
      <c r="G990" s="52" t="n">
        <v>1</v>
      </c>
      <c r="H990" s="28" t="n">
        <f aca="false">MAX(I990:U990)</f>
        <v>2</v>
      </c>
      <c r="I990" s="48" t="n">
        <v>1</v>
      </c>
      <c r="J990" s="45" t="n">
        <v>1</v>
      </c>
      <c r="K990" s="45" t="n">
        <v>1</v>
      </c>
      <c r="L990" s="45" t="n">
        <v>1</v>
      </c>
      <c r="M990" s="45" t="n">
        <v>1</v>
      </c>
      <c r="N990" s="45" t="n">
        <v>1</v>
      </c>
      <c r="O990" s="45" t="n">
        <v>1</v>
      </c>
      <c r="P990" s="45" t="n">
        <v>1</v>
      </c>
      <c r="Q990" s="59" t="n">
        <v>2</v>
      </c>
      <c r="R990" s="49" t="n">
        <v>1</v>
      </c>
      <c r="S990" s="49" t="n">
        <v>1</v>
      </c>
      <c r="T990" s="49" t="n">
        <v>1</v>
      </c>
      <c r="U990" s="50" t="n">
        <v>1</v>
      </c>
      <c r="V990" s="2" t="n">
        <f aca="false">IF(H990=2,G990,0)</f>
        <v>1</v>
      </c>
      <c r="W990" s="2" t="n">
        <f aca="false">IF(H990="2R",G990,0)</f>
        <v>0</v>
      </c>
      <c r="X990" s="2" t="n">
        <f aca="false">IF(H990=3,G990,0)</f>
        <v>0</v>
      </c>
      <c r="Y990" s="2" t="n">
        <f aca="false">IF(H990=4,G990,0)</f>
        <v>0</v>
      </c>
    </row>
    <row r="991" s="32" customFormat="true" ht="15" hidden="false" customHeight="true" outlineLevel="0" collapsed="false">
      <c r="A991" s="16" t="s">
        <v>27</v>
      </c>
      <c r="B991" s="43" t="s">
        <v>167</v>
      </c>
      <c r="C991" s="43" t="s">
        <v>837</v>
      </c>
      <c r="D991" s="42" t="s">
        <v>737</v>
      </c>
      <c r="E991" s="42" t="s">
        <v>838</v>
      </c>
      <c r="F991" s="43" t="s">
        <v>167</v>
      </c>
      <c r="G991" s="52" t="n">
        <v>9</v>
      </c>
      <c r="H991" s="28" t="n">
        <f aca="false">MAX(I991:U991)</f>
        <v>2</v>
      </c>
      <c r="I991" s="48" t="n">
        <v>1</v>
      </c>
      <c r="J991" s="45" t="n">
        <v>1</v>
      </c>
      <c r="K991" s="45" t="n">
        <v>1</v>
      </c>
      <c r="L991" s="59" t="n">
        <v>2</v>
      </c>
      <c r="M991" s="49" t="n">
        <v>1</v>
      </c>
      <c r="N991" s="49" t="n">
        <v>1</v>
      </c>
      <c r="O991" s="45" t="n">
        <v>1</v>
      </c>
      <c r="P991" s="45" t="n">
        <v>1</v>
      </c>
      <c r="Q991" s="59" t="n">
        <v>2</v>
      </c>
      <c r="R991" s="49" t="n">
        <v>1</v>
      </c>
      <c r="S991" s="49" t="n">
        <v>1</v>
      </c>
      <c r="T991" s="49" t="n">
        <v>1</v>
      </c>
      <c r="U991" s="50" t="n">
        <v>1</v>
      </c>
      <c r="V991" s="2" t="n">
        <f aca="false">IF(H991=2,G991,0)</f>
        <v>9</v>
      </c>
      <c r="W991" s="2" t="n">
        <f aca="false">IF(H991="2R",G991,0)</f>
        <v>0</v>
      </c>
      <c r="X991" s="2" t="n">
        <f aca="false">IF(H991=3,G991,0)</f>
        <v>0</v>
      </c>
      <c r="Y991" s="2" t="n">
        <f aca="false">IF(H991=4,G991,0)</f>
        <v>0</v>
      </c>
    </row>
    <row r="992" s="32" customFormat="true" ht="15" hidden="false" customHeight="true" outlineLevel="0" collapsed="false">
      <c r="A992" s="16" t="s">
        <v>27</v>
      </c>
      <c r="B992" s="43" t="s">
        <v>839</v>
      </c>
      <c r="C992" s="43" t="s">
        <v>840</v>
      </c>
      <c r="D992" s="42" t="s">
        <v>737</v>
      </c>
      <c r="E992" s="42" t="s">
        <v>111</v>
      </c>
      <c r="F992" s="43" t="s">
        <v>167</v>
      </c>
      <c r="G992" s="52" t="n">
        <v>1</v>
      </c>
      <c r="H992" s="28" t="n">
        <f aca="false">MAX(I992:U992)</f>
        <v>2</v>
      </c>
      <c r="I992" s="48" t="n">
        <v>1</v>
      </c>
      <c r="J992" s="45" t="n">
        <v>1</v>
      </c>
      <c r="K992" s="45" t="n">
        <v>1</v>
      </c>
      <c r="L992" s="45" t="n">
        <v>1</v>
      </c>
      <c r="M992" s="45" t="n">
        <v>1</v>
      </c>
      <c r="N992" s="45" t="n">
        <v>1</v>
      </c>
      <c r="O992" s="45" t="n">
        <v>1</v>
      </c>
      <c r="P992" s="45" t="n">
        <v>1</v>
      </c>
      <c r="Q992" s="59" t="n">
        <v>2</v>
      </c>
      <c r="R992" s="49" t="n">
        <v>1</v>
      </c>
      <c r="S992" s="49" t="n">
        <v>1</v>
      </c>
      <c r="T992" s="49" t="n">
        <v>1</v>
      </c>
      <c r="U992" s="50" t="n">
        <v>1</v>
      </c>
      <c r="V992" s="2" t="n">
        <f aca="false">IF(H992=2,G992,0)</f>
        <v>1</v>
      </c>
      <c r="W992" s="2" t="n">
        <f aca="false">IF(H992="2R",G992,0)</f>
        <v>0</v>
      </c>
      <c r="X992" s="2" t="n">
        <f aca="false">IF(H992=3,G992,0)</f>
        <v>0</v>
      </c>
      <c r="Y992" s="2" t="n">
        <f aca="false">IF(H992=4,G992,0)</f>
        <v>0</v>
      </c>
    </row>
    <row r="993" s="32" customFormat="true" ht="15" hidden="false" customHeight="true" outlineLevel="0" collapsed="false">
      <c r="A993" s="16" t="s">
        <v>27</v>
      </c>
      <c r="B993" s="43" t="s">
        <v>167</v>
      </c>
      <c r="C993" s="43" t="s">
        <v>840</v>
      </c>
      <c r="D993" s="42" t="s">
        <v>737</v>
      </c>
      <c r="E993" s="42" t="s">
        <v>841</v>
      </c>
      <c r="F993" s="43" t="s">
        <v>167</v>
      </c>
      <c r="G993" s="52" t="n">
        <v>7</v>
      </c>
      <c r="H993" s="28" t="n">
        <f aca="false">MAX(I993:U993)</f>
        <v>2</v>
      </c>
      <c r="I993" s="48" t="n">
        <v>1</v>
      </c>
      <c r="J993" s="45" t="n">
        <v>1</v>
      </c>
      <c r="K993" s="45" t="n">
        <v>1</v>
      </c>
      <c r="L993" s="59" t="n">
        <v>2</v>
      </c>
      <c r="M993" s="60" t="n">
        <v>1</v>
      </c>
      <c r="N993" s="49" t="n">
        <v>1</v>
      </c>
      <c r="O993" s="45" t="n">
        <v>1</v>
      </c>
      <c r="P993" s="45" t="n">
        <v>1</v>
      </c>
      <c r="Q993" s="59" t="n">
        <v>2</v>
      </c>
      <c r="R993" s="49" t="n">
        <v>1</v>
      </c>
      <c r="S993" s="49" t="n">
        <v>1</v>
      </c>
      <c r="T993" s="49" t="n">
        <v>1</v>
      </c>
      <c r="U993" s="50" t="n">
        <v>1</v>
      </c>
      <c r="V993" s="2" t="n">
        <f aca="false">IF(H993=2,G993,0)</f>
        <v>7</v>
      </c>
      <c r="W993" s="2" t="n">
        <f aca="false">IF(H993="2R",G993,0)</f>
        <v>0</v>
      </c>
      <c r="X993" s="2" t="n">
        <f aca="false">IF(H993=3,G993,0)</f>
        <v>0</v>
      </c>
      <c r="Y993" s="2" t="n">
        <f aca="false">IF(H993=4,G993,0)</f>
        <v>0</v>
      </c>
    </row>
    <row r="994" s="32" customFormat="true" ht="15" hidden="false" customHeight="true" outlineLevel="0" collapsed="false">
      <c r="A994" s="16" t="s">
        <v>27</v>
      </c>
      <c r="B994" s="43" t="s">
        <v>167</v>
      </c>
      <c r="C994" s="43" t="s">
        <v>840</v>
      </c>
      <c r="D994" s="42" t="s">
        <v>737</v>
      </c>
      <c r="E994" s="42" t="s">
        <v>111</v>
      </c>
      <c r="F994" s="43" t="s">
        <v>167</v>
      </c>
      <c r="G994" s="52" t="n">
        <v>4</v>
      </c>
      <c r="H994" s="28" t="n">
        <f aca="false">MAX(I994:U994)</f>
        <v>2</v>
      </c>
      <c r="I994" s="48" t="n">
        <v>1</v>
      </c>
      <c r="J994" s="45" t="n">
        <v>1</v>
      </c>
      <c r="K994" s="45" t="n">
        <v>1</v>
      </c>
      <c r="L994" s="59" t="n">
        <v>2</v>
      </c>
      <c r="M994" s="49" t="n">
        <v>1</v>
      </c>
      <c r="N994" s="49" t="n">
        <v>1</v>
      </c>
      <c r="O994" s="45" t="n">
        <v>1</v>
      </c>
      <c r="P994" s="45" t="n">
        <v>1</v>
      </c>
      <c r="Q994" s="59" t="n">
        <v>2</v>
      </c>
      <c r="R994" s="49" t="n">
        <v>1</v>
      </c>
      <c r="S994" s="49" t="n">
        <v>1</v>
      </c>
      <c r="T994" s="49" t="n">
        <v>1</v>
      </c>
      <c r="U994" s="50" t="n">
        <v>1</v>
      </c>
      <c r="V994" s="2" t="n">
        <f aca="false">IF(H994=2,G994,0)</f>
        <v>4</v>
      </c>
      <c r="W994" s="2" t="n">
        <f aca="false">IF(H994="2R",G994,0)</f>
        <v>0</v>
      </c>
      <c r="X994" s="2" t="n">
        <f aca="false">IF(H994=3,G994,0)</f>
        <v>0</v>
      </c>
      <c r="Y994" s="2" t="n">
        <f aca="false">IF(H994=4,G994,0)</f>
        <v>0</v>
      </c>
    </row>
    <row r="995" s="32" customFormat="true" ht="14.4" hidden="false" customHeight="false" outlineLevel="0" collapsed="false">
      <c r="A995" s="16" t="s">
        <v>27</v>
      </c>
      <c r="B995" s="43" t="s">
        <v>842</v>
      </c>
      <c r="C995" s="43" t="s">
        <v>843</v>
      </c>
      <c r="D995" s="42" t="s">
        <v>737</v>
      </c>
      <c r="E995" s="42" t="s">
        <v>329</v>
      </c>
      <c r="F995" s="43" t="s">
        <v>167</v>
      </c>
      <c r="G995" s="52" t="n">
        <v>1</v>
      </c>
      <c r="H995" s="28" t="n">
        <f aca="false">MAX(I995:U995)</f>
        <v>2</v>
      </c>
      <c r="I995" s="48" t="n">
        <v>1</v>
      </c>
      <c r="J995" s="45" t="n">
        <v>1</v>
      </c>
      <c r="K995" s="45" t="n">
        <v>1</v>
      </c>
      <c r="L995" s="45" t="n">
        <v>1</v>
      </c>
      <c r="M995" s="45" t="n">
        <v>1</v>
      </c>
      <c r="N995" s="45" t="n">
        <v>1</v>
      </c>
      <c r="O995" s="45" t="n">
        <v>1</v>
      </c>
      <c r="P995" s="45" t="n">
        <v>1</v>
      </c>
      <c r="Q995" s="59" t="n">
        <v>2</v>
      </c>
      <c r="R995" s="49" t="n">
        <v>1</v>
      </c>
      <c r="S995" s="49" t="n">
        <v>1</v>
      </c>
      <c r="T995" s="49" t="n">
        <v>1</v>
      </c>
      <c r="U995" s="50" t="n">
        <v>1</v>
      </c>
      <c r="V995" s="2" t="n">
        <f aca="false">IF(H995=2,G995,0)</f>
        <v>1</v>
      </c>
      <c r="W995" s="2" t="n">
        <f aca="false">IF(H995="2R",G995,0)</f>
        <v>0</v>
      </c>
      <c r="X995" s="2" t="n">
        <f aca="false">IF(H995=3,G995,0)</f>
        <v>0</v>
      </c>
      <c r="Y995" s="2" t="n">
        <f aca="false">IF(H995=4,G995,0)</f>
        <v>0</v>
      </c>
    </row>
    <row r="996" s="32" customFormat="true" ht="14.4" hidden="false" customHeight="false" outlineLevel="0" collapsed="false">
      <c r="A996" s="16" t="s">
        <v>27</v>
      </c>
      <c r="B996" s="43" t="s">
        <v>167</v>
      </c>
      <c r="C996" s="43" t="s">
        <v>843</v>
      </c>
      <c r="D996" s="42" t="s">
        <v>737</v>
      </c>
      <c r="E996" s="42" t="s">
        <v>329</v>
      </c>
      <c r="F996" s="43" t="s">
        <v>167</v>
      </c>
      <c r="G996" s="52" t="n">
        <v>10</v>
      </c>
      <c r="H996" s="28" t="n">
        <f aca="false">MAX(I996:U996)</f>
        <v>2</v>
      </c>
      <c r="I996" s="48" t="n">
        <v>1</v>
      </c>
      <c r="J996" s="45" t="n">
        <v>1</v>
      </c>
      <c r="K996" s="45" t="n">
        <v>1</v>
      </c>
      <c r="L996" s="59" t="n">
        <v>2</v>
      </c>
      <c r="M996" s="49" t="n">
        <v>1</v>
      </c>
      <c r="N996" s="49" t="n">
        <v>1</v>
      </c>
      <c r="O996" s="45" t="n">
        <v>1</v>
      </c>
      <c r="P996" s="45" t="n">
        <v>1</v>
      </c>
      <c r="Q996" s="59" t="n">
        <v>2</v>
      </c>
      <c r="R996" s="49" t="n">
        <v>1</v>
      </c>
      <c r="S996" s="49" t="n">
        <v>1</v>
      </c>
      <c r="T996" s="49" t="n">
        <v>1</v>
      </c>
      <c r="U996" s="50" t="n">
        <v>1</v>
      </c>
      <c r="V996" s="2" t="n">
        <f aca="false">IF(H996=2,G996,0)</f>
        <v>10</v>
      </c>
      <c r="W996" s="2" t="n">
        <f aca="false">IF(H996="2R",G996,0)</f>
        <v>0</v>
      </c>
      <c r="X996" s="2" t="n">
        <f aca="false">IF(H996=3,G996,0)</f>
        <v>0</v>
      </c>
      <c r="Y996" s="2" t="n">
        <f aca="false">IF(H996=4,G996,0)</f>
        <v>0</v>
      </c>
    </row>
    <row r="997" s="32" customFormat="true" ht="14.4" hidden="false" customHeight="false" outlineLevel="0" collapsed="false">
      <c r="A997" s="16" t="s">
        <v>27</v>
      </c>
      <c r="B997" s="43" t="s">
        <v>167</v>
      </c>
      <c r="C997" s="43" t="s">
        <v>843</v>
      </c>
      <c r="D997" s="42" t="s">
        <v>737</v>
      </c>
      <c r="E997" s="42" t="s">
        <v>796</v>
      </c>
      <c r="F997" s="43" t="s">
        <v>167</v>
      </c>
      <c r="G997" s="52" t="n">
        <v>3</v>
      </c>
      <c r="H997" s="28" t="n">
        <f aca="false">MAX(I997:U997)</f>
        <v>2</v>
      </c>
      <c r="I997" s="48" t="n">
        <v>1</v>
      </c>
      <c r="J997" s="45" t="n">
        <v>1</v>
      </c>
      <c r="K997" s="45" t="n">
        <v>1</v>
      </c>
      <c r="L997" s="59" t="n">
        <v>2</v>
      </c>
      <c r="M997" s="49" t="n">
        <v>1</v>
      </c>
      <c r="N997" s="49" t="n">
        <v>1</v>
      </c>
      <c r="O997" s="45" t="n">
        <v>1</v>
      </c>
      <c r="P997" s="45" t="n">
        <v>1</v>
      </c>
      <c r="Q997" s="59" t="n">
        <v>2</v>
      </c>
      <c r="R997" s="49" t="n">
        <v>1</v>
      </c>
      <c r="S997" s="49" t="n">
        <v>1</v>
      </c>
      <c r="T997" s="49" t="n">
        <v>1</v>
      </c>
      <c r="U997" s="50" t="n">
        <v>1</v>
      </c>
      <c r="V997" s="2" t="n">
        <f aca="false">IF(H997=2,G997,0)</f>
        <v>3</v>
      </c>
      <c r="W997" s="2" t="n">
        <f aca="false">IF(H997="2R",G997,0)</f>
        <v>0</v>
      </c>
      <c r="X997" s="2" t="n">
        <f aca="false">IF(H997=3,G997,0)</f>
        <v>0</v>
      </c>
      <c r="Y997" s="2" t="n">
        <f aca="false">IF(H997=4,G997,0)</f>
        <v>0</v>
      </c>
    </row>
    <row r="998" s="32" customFormat="true" ht="14.4" hidden="false" customHeight="false" outlineLevel="0" collapsed="false">
      <c r="A998" s="16" t="s">
        <v>27</v>
      </c>
      <c r="B998" s="43" t="s">
        <v>844</v>
      </c>
      <c r="C998" s="43" t="s">
        <v>845</v>
      </c>
      <c r="D998" s="42" t="s">
        <v>737</v>
      </c>
      <c r="E998" s="42" t="s">
        <v>103</v>
      </c>
      <c r="F998" s="43" t="s">
        <v>167</v>
      </c>
      <c r="G998" s="52" t="n">
        <v>1</v>
      </c>
      <c r="H998" s="28" t="n">
        <f aca="false">MAX(I998:U998)</f>
        <v>2</v>
      </c>
      <c r="I998" s="48" t="n">
        <v>1</v>
      </c>
      <c r="J998" s="45" t="n">
        <v>1</v>
      </c>
      <c r="K998" s="45" t="n">
        <v>1</v>
      </c>
      <c r="L998" s="45" t="n">
        <v>1</v>
      </c>
      <c r="M998" s="45" t="n">
        <v>1</v>
      </c>
      <c r="N998" s="45" t="n">
        <v>1</v>
      </c>
      <c r="O998" s="45" t="n">
        <v>1</v>
      </c>
      <c r="P998" s="45" t="n">
        <v>1</v>
      </c>
      <c r="Q998" s="59" t="n">
        <v>2</v>
      </c>
      <c r="R998" s="49" t="n">
        <v>1</v>
      </c>
      <c r="S998" s="49" t="n">
        <v>1</v>
      </c>
      <c r="T998" s="49" t="n">
        <v>1</v>
      </c>
      <c r="U998" s="50" t="n">
        <v>1</v>
      </c>
      <c r="V998" s="2" t="n">
        <f aca="false">IF(H998=2,G998,0)</f>
        <v>1</v>
      </c>
      <c r="W998" s="2" t="n">
        <f aca="false">IF(H998="2R",G998,0)</f>
        <v>0</v>
      </c>
      <c r="X998" s="2" t="n">
        <f aca="false">IF(H998=3,G998,0)</f>
        <v>0</v>
      </c>
      <c r="Y998" s="2" t="n">
        <f aca="false">IF(H998=4,G998,0)</f>
        <v>0</v>
      </c>
    </row>
    <row r="999" s="32" customFormat="true" ht="14.4" hidden="false" customHeight="false" outlineLevel="0" collapsed="false">
      <c r="A999" s="16" t="s">
        <v>27</v>
      </c>
      <c r="B999" s="43" t="s">
        <v>167</v>
      </c>
      <c r="C999" s="43" t="s">
        <v>845</v>
      </c>
      <c r="D999" s="42" t="s">
        <v>737</v>
      </c>
      <c r="E999" s="42" t="s">
        <v>103</v>
      </c>
      <c r="F999" s="43" t="s">
        <v>167</v>
      </c>
      <c r="G999" s="52" t="n">
        <v>9</v>
      </c>
      <c r="H999" s="28" t="n">
        <f aca="false">MAX(I999:U999)</f>
        <v>2</v>
      </c>
      <c r="I999" s="48" t="n">
        <v>1</v>
      </c>
      <c r="J999" s="45" t="n">
        <v>1</v>
      </c>
      <c r="K999" s="45" t="n">
        <v>1</v>
      </c>
      <c r="L999" s="59" t="n">
        <v>2</v>
      </c>
      <c r="M999" s="49" t="n">
        <v>1</v>
      </c>
      <c r="N999" s="49" t="n">
        <v>1</v>
      </c>
      <c r="O999" s="45" t="n">
        <v>1</v>
      </c>
      <c r="P999" s="45" t="n">
        <v>1</v>
      </c>
      <c r="Q999" s="59" t="n">
        <v>2</v>
      </c>
      <c r="R999" s="49" t="n">
        <v>1</v>
      </c>
      <c r="S999" s="49" t="n">
        <v>1</v>
      </c>
      <c r="T999" s="49" t="n">
        <v>1</v>
      </c>
      <c r="U999" s="50" t="n">
        <v>1</v>
      </c>
      <c r="V999" s="2" t="n">
        <f aca="false">IF(H999=2,G999,0)</f>
        <v>9</v>
      </c>
      <c r="W999" s="2" t="n">
        <f aca="false">IF(H999="2R",G999,0)</f>
        <v>0</v>
      </c>
      <c r="X999" s="2" t="n">
        <f aca="false">IF(H999=3,G999,0)</f>
        <v>0</v>
      </c>
      <c r="Y999" s="2" t="n">
        <f aca="false">IF(H999=4,G999,0)</f>
        <v>0</v>
      </c>
      <c r="AI999" s="49" t="n">
        <v>1</v>
      </c>
    </row>
    <row r="1000" s="32" customFormat="true" ht="14.4" hidden="false" customHeight="false" outlineLevel="0" collapsed="false">
      <c r="A1000" s="16" t="s">
        <v>27</v>
      </c>
      <c r="B1000" s="43" t="s">
        <v>167</v>
      </c>
      <c r="C1000" s="43" t="s">
        <v>845</v>
      </c>
      <c r="D1000" s="42" t="s">
        <v>737</v>
      </c>
      <c r="E1000" s="42" t="s">
        <v>846</v>
      </c>
      <c r="F1000" s="43" t="s">
        <v>167</v>
      </c>
      <c r="G1000" s="52" t="n">
        <v>3</v>
      </c>
      <c r="H1000" s="28" t="n">
        <f aca="false">MAX(I1000:U1000)</f>
        <v>2</v>
      </c>
      <c r="I1000" s="48" t="n">
        <v>1</v>
      </c>
      <c r="J1000" s="45" t="n">
        <v>1</v>
      </c>
      <c r="K1000" s="45" t="n">
        <v>1</v>
      </c>
      <c r="L1000" s="59" t="n">
        <v>2</v>
      </c>
      <c r="M1000" s="49" t="n">
        <v>1</v>
      </c>
      <c r="N1000" s="49" t="n">
        <v>1</v>
      </c>
      <c r="O1000" s="45" t="n">
        <v>1</v>
      </c>
      <c r="P1000" s="45" t="n">
        <v>1</v>
      </c>
      <c r="Q1000" s="59" t="n">
        <v>2</v>
      </c>
      <c r="R1000" s="49" t="n">
        <v>1</v>
      </c>
      <c r="S1000" s="49" t="n">
        <v>1</v>
      </c>
      <c r="T1000" s="49" t="n">
        <v>1</v>
      </c>
      <c r="U1000" s="50" t="n">
        <v>1</v>
      </c>
      <c r="V1000" s="2" t="n">
        <f aca="false">IF(H1000=2,G1000,0)</f>
        <v>3</v>
      </c>
      <c r="W1000" s="2" t="n">
        <f aca="false">IF(H1000="2R",G1000,0)</f>
        <v>0</v>
      </c>
      <c r="X1000" s="2" t="n">
        <f aca="false">IF(H1000=3,G1000,0)</f>
        <v>0</v>
      </c>
      <c r="Y1000" s="2" t="n">
        <f aca="false">IF(H1000=4,G1000,0)</f>
        <v>0</v>
      </c>
    </row>
    <row r="1001" s="32" customFormat="true" ht="14.4" hidden="false" customHeight="false" outlineLevel="0" collapsed="false">
      <c r="A1001" s="16" t="s">
        <v>27</v>
      </c>
      <c r="B1001" s="43" t="s">
        <v>847</v>
      </c>
      <c r="C1001" s="43" t="s">
        <v>848</v>
      </c>
      <c r="D1001" s="42" t="s">
        <v>737</v>
      </c>
      <c r="E1001" s="42" t="s">
        <v>526</v>
      </c>
      <c r="F1001" s="43" t="s">
        <v>167</v>
      </c>
      <c r="G1001" s="52" t="n">
        <v>1</v>
      </c>
      <c r="H1001" s="28" t="n">
        <f aca="false">MAX(I1001:U1001)</f>
        <v>2</v>
      </c>
      <c r="I1001" s="48" t="n">
        <v>1</v>
      </c>
      <c r="J1001" s="45" t="n">
        <v>1</v>
      </c>
      <c r="K1001" s="45" t="n">
        <v>1</v>
      </c>
      <c r="L1001" s="45" t="n">
        <v>1</v>
      </c>
      <c r="M1001" s="45" t="n">
        <v>1</v>
      </c>
      <c r="N1001" s="45" t="n">
        <v>1</v>
      </c>
      <c r="O1001" s="45" t="n">
        <v>1</v>
      </c>
      <c r="P1001" s="45" t="n">
        <v>1</v>
      </c>
      <c r="Q1001" s="59" t="n">
        <v>2</v>
      </c>
      <c r="R1001" s="49" t="n">
        <v>1</v>
      </c>
      <c r="S1001" s="49" t="n">
        <v>1</v>
      </c>
      <c r="T1001" s="49" t="n">
        <v>1</v>
      </c>
      <c r="U1001" s="50" t="n">
        <v>1</v>
      </c>
      <c r="V1001" s="2" t="n">
        <f aca="false">IF(H1001=2,G1001,0)</f>
        <v>1</v>
      </c>
      <c r="W1001" s="2" t="n">
        <f aca="false">IF(H1001="2R",G1001,0)</f>
        <v>0</v>
      </c>
      <c r="X1001" s="2" t="n">
        <f aca="false">IF(H1001=3,G1001,0)</f>
        <v>0</v>
      </c>
      <c r="Y1001" s="2" t="n">
        <f aca="false">IF(H1001=4,G1001,0)</f>
        <v>0</v>
      </c>
    </row>
    <row r="1002" s="32" customFormat="true" ht="14.4" hidden="false" customHeight="false" outlineLevel="0" collapsed="false">
      <c r="A1002" s="16" t="s">
        <v>27</v>
      </c>
      <c r="B1002" s="43" t="s">
        <v>167</v>
      </c>
      <c r="C1002" s="43" t="s">
        <v>848</v>
      </c>
      <c r="D1002" s="42" t="s">
        <v>737</v>
      </c>
      <c r="E1002" s="61" t="s">
        <v>526</v>
      </c>
      <c r="F1002" s="43" t="s">
        <v>167</v>
      </c>
      <c r="G1002" s="52" t="n">
        <v>12</v>
      </c>
      <c r="H1002" s="28" t="n">
        <f aca="false">MAX(I1002:U1002)</f>
        <v>2</v>
      </c>
      <c r="I1002" s="48" t="n">
        <v>1</v>
      </c>
      <c r="J1002" s="45" t="n">
        <v>1</v>
      </c>
      <c r="K1002" s="45" t="n">
        <v>1</v>
      </c>
      <c r="L1002" s="59" t="n">
        <v>2</v>
      </c>
      <c r="M1002" s="49" t="n">
        <v>1</v>
      </c>
      <c r="N1002" s="49" t="n">
        <v>1</v>
      </c>
      <c r="O1002" s="45" t="n">
        <v>1</v>
      </c>
      <c r="P1002" s="45" t="n">
        <v>1</v>
      </c>
      <c r="Q1002" s="59" t="n">
        <v>2</v>
      </c>
      <c r="R1002" s="49" t="n">
        <v>1</v>
      </c>
      <c r="S1002" s="49" t="n">
        <v>1</v>
      </c>
      <c r="T1002" s="49" t="n">
        <v>1</v>
      </c>
      <c r="U1002" s="50" t="n">
        <v>1</v>
      </c>
      <c r="V1002" s="2" t="n">
        <f aca="false">IF(H1002=2,G1002,0)</f>
        <v>12</v>
      </c>
      <c r="W1002" s="2" t="n">
        <f aca="false">IF(H1002="2R",G1002,0)</f>
        <v>0</v>
      </c>
      <c r="X1002" s="2" t="n">
        <f aca="false">IF(H1002=3,G1002,0)</f>
        <v>0</v>
      </c>
      <c r="Y1002" s="2" t="n">
        <f aca="false">IF(H1002=4,G1002,0)</f>
        <v>0</v>
      </c>
    </row>
    <row r="1003" s="32" customFormat="true" ht="14.4" hidden="false" customHeight="false" outlineLevel="0" collapsed="false">
      <c r="A1003" s="16" t="s">
        <v>27</v>
      </c>
      <c r="B1003" s="43" t="s">
        <v>849</v>
      </c>
      <c r="C1003" s="43" t="s">
        <v>850</v>
      </c>
      <c r="D1003" s="42" t="s">
        <v>737</v>
      </c>
      <c r="E1003" s="42" t="s">
        <v>112</v>
      </c>
      <c r="F1003" s="43" t="s">
        <v>167</v>
      </c>
      <c r="G1003" s="52" t="n">
        <v>1</v>
      </c>
      <c r="H1003" s="28" t="n">
        <f aca="false">MAX(I1003:U1003)</f>
        <v>2</v>
      </c>
      <c r="I1003" s="48" t="n">
        <v>1</v>
      </c>
      <c r="J1003" s="45" t="n">
        <v>1</v>
      </c>
      <c r="K1003" s="45" t="n">
        <v>1</v>
      </c>
      <c r="L1003" s="45" t="n">
        <v>1</v>
      </c>
      <c r="M1003" s="45" t="n">
        <v>1</v>
      </c>
      <c r="N1003" s="45" t="n">
        <v>1</v>
      </c>
      <c r="O1003" s="45" t="n">
        <v>1</v>
      </c>
      <c r="P1003" s="45" t="n">
        <v>1</v>
      </c>
      <c r="Q1003" s="59" t="n">
        <v>2</v>
      </c>
      <c r="R1003" s="49" t="n">
        <v>1</v>
      </c>
      <c r="S1003" s="49" t="n">
        <v>1</v>
      </c>
      <c r="T1003" s="49" t="n">
        <v>1</v>
      </c>
      <c r="U1003" s="50" t="n">
        <v>1</v>
      </c>
      <c r="V1003" s="2" t="n">
        <f aca="false">IF(H1003=2,G1003,0)</f>
        <v>1</v>
      </c>
      <c r="W1003" s="2" t="n">
        <f aca="false">IF(H1003="2R",G1003,0)</f>
        <v>0</v>
      </c>
      <c r="X1003" s="2" t="n">
        <f aca="false">IF(H1003=3,G1003,0)</f>
        <v>0</v>
      </c>
      <c r="Y1003" s="2" t="n">
        <f aca="false">IF(H1003=4,G1003,0)</f>
        <v>0</v>
      </c>
    </row>
    <row r="1004" s="32" customFormat="true" ht="14.4" hidden="false" customHeight="false" outlineLevel="0" collapsed="false">
      <c r="A1004" s="16" t="s">
        <v>27</v>
      </c>
      <c r="B1004" s="43" t="s">
        <v>167</v>
      </c>
      <c r="C1004" s="43" t="s">
        <v>850</v>
      </c>
      <c r="D1004" s="42" t="s">
        <v>737</v>
      </c>
      <c r="E1004" s="42" t="s">
        <v>112</v>
      </c>
      <c r="F1004" s="43" t="s">
        <v>167</v>
      </c>
      <c r="G1004" s="52" t="n">
        <v>11</v>
      </c>
      <c r="H1004" s="28" t="n">
        <f aca="false">MAX(I1004:U1004)</f>
        <v>2</v>
      </c>
      <c r="I1004" s="48" t="n">
        <v>1</v>
      </c>
      <c r="J1004" s="45" t="n">
        <v>1</v>
      </c>
      <c r="K1004" s="45" t="n">
        <v>1</v>
      </c>
      <c r="L1004" s="59" t="n">
        <v>2</v>
      </c>
      <c r="M1004" s="49" t="n">
        <v>1</v>
      </c>
      <c r="N1004" s="49" t="n">
        <v>1</v>
      </c>
      <c r="O1004" s="45" t="n">
        <v>1</v>
      </c>
      <c r="P1004" s="45" t="n">
        <v>1</v>
      </c>
      <c r="Q1004" s="59" t="n">
        <v>2</v>
      </c>
      <c r="R1004" s="49" t="n">
        <v>1</v>
      </c>
      <c r="S1004" s="49" t="n">
        <v>1</v>
      </c>
      <c r="T1004" s="49" t="n">
        <v>1</v>
      </c>
      <c r="U1004" s="50" t="n">
        <v>1</v>
      </c>
      <c r="V1004" s="2" t="n">
        <f aca="false">IF(H1004=2,G1004,0)</f>
        <v>11</v>
      </c>
      <c r="W1004" s="2" t="n">
        <f aca="false">IF(H1004="2R",G1004,0)</f>
        <v>0</v>
      </c>
      <c r="X1004" s="2" t="n">
        <f aca="false">IF(H1004=3,G1004,0)</f>
        <v>0</v>
      </c>
      <c r="Y1004" s="2" t="n">
        <f aca="false">IF(H1004=4,G1004,0)</f>
        <v>0</v>
      </c>
    </row>
    <row r="1005" s="32" customFormat="true" ht="14.4" hidden="false" customHeight="false" outlineLevel="0" collapsed="false">
      <c r="A1005" s="16" t="s">
        <v>27</v>
      </c>
      <c r="B1005" s="43" t="s">
        <v>851</v>
      </c>
      <c r="C1005" s="43" t="s">
        <v>852</v>
      </c>
      <c r="D1005" s="42" t="s">
        <v>737</v>
      </c>
      <c r="E1005" s="42" t="s">
        <v>853</v>
      </c>
      <c r="F1005" s="43" t="s">
        <v>167</v>
      </c>
      <c r="G1005" s="52" t="n">
        <v>1</v>
      </c>
      <c r="H1005" s="28" t="n">
        <f aca="false">MAX(I1005:U1005)</f>
        <v>2</v>
      </c>
      <c r="I1005" s="48" t="n">
        <v>1</v>
      </c>
      <c r="J1005" s="45" t="n">
        <v>1</v>
      </c>
      <c r="K1005" s="45" t="n">
        <v>1</v>
      </c>
      <c r="L1005" s="45" t="n">
        <v>1</v>
      </c>
      <c r="M1005" s="45" t="n">
        <v>1</v>
      </c>
      <c r="N1005" s="45" t="n">
        <v>1</v>
      </c>
      <c r="O1005" s="45" t="n">
        <v>1</v>
      </c>
      <c r="P1005" s="45" t="n">
        <v>1</v>
      </c>
      <c r="Q1005" s="59" t="n">
        <v>2</v>
      </c>
      <c r="R1005" s="49" t="n">
        <v>1</v>
      </c>
      <c r="S1005" s="49" t="n">
        <v>1</v>
      </c>
      <c r="T1005" s="49" t="n">
        <v>1</v>
      </c>
      <c r="U1005" s="50" t="n">
        <v>1</v>
      </c>
      <c r="V1005" s="2" t="n">
        <f aca="false">IF(H1005=2,G1005,0)</f>
        <v>1</v>
      </c>
      <c r="W1005" s="2" t="n">
        <f aca="false">IF(H1005="2R",G1005,0)</f>
        <v>0</v>
      </c>
      <c r="X1005" s="2" t="n">
        <f aca="false">IF(H1005=3,G1005,0)</f>
        <v>0</v>
      </c>
      <c r="Y1005" s="2" t="n">
        <f aca="false">IF(H1005=4,G1005,0)</f>
        <v>0</v>
      </c>
    </row>
    <row r="1006" s="32" customFormat="true" ht="14.4" hidden="false" customHeight="false" outlineLevel="0" collapsed="false">
      <c r="A1006" s="16" t="s">
        <v>27</v>
      </c>
      <c r="B1006" s="43" t="s">
        <v>167</v>
      </c>
      <c r="C1006" s="43" t="s">
        <v>852</v>
      </c>
      <c r="D1006" s="42" t="s">
        <v>737</v>
      </c>
      <c r="E1006" s="42" t="s">
        <v>853</v>
      </c>
      <c r="F1006" s="43" t="s">
        <v>167</v>
      </c>
      <c r="G1006" s="52" t="n">
        <v>7</v>
      </c>
      <c r="H1006" s="28" t="n">
        <f aca="false">MAX(I1006:U1006)</f>
        <v>2</v>
      </c>
      <c r="I1006" s="48" t="n">
        <v>1</v>
      </c>
      <c r="J1006" s="45" t="n">
        <v>1</v>
      </c>
      <c r="K1006" s="45" t="n">
        <v>1</v>
      </c>
      <c r="L1006" s="59" t="n">
        <v>2</v>
      </c>
      <c r="M1006" s="49" t="n">
        <v>1</v>
      </c>
      <c r="N1006" s="49" t="n">
        <v>1</v>
      </c>
      <c r="O1006" s="45" t="n">
        <v>1</v>
      </c>
      <c r="P1006" s="45" t="n">
        <v>1</v>
      </c>
      <c r="Q1006" s="59" t="n">
        <v>2</v>
      </c>
      <c r="R1006" s="49" t="n">
        <v>1</v>
      </c>
      <c r="S1006" s="49" t="n">
        <v>1</v>
      </c>
      <c r="T1006" s="49" t="n">
        <v>1</v>
      </c>
      <c r="U1006" s="50" t="n">
        <v>1</v>
      </c>
      <c r="V1006" s="2" t="n">
        <f aca="false">IF(H1006=2,G1006,0)</f>
        <v>7</v>
      </c>
      <c r="W1006" s="2" t="n">
        <f aca="false">IF(H1006="2R",G1006,0)</f>
        <v>0</v>
      </c>
      <c r="X1006" s="2" t="n">
        <f aca="false">IF(H1006=3,G1006,0)</f>
        <v>0</v>
      </c>
      <c r="Y1006" s="2" t="n">
        <f aca="false">IF(H1006=4,G1006,0)</f>
        <v>0</v>
      </c>
    </row>
    <row r="1007" s="32" customFormat="true" ht="15" hidden="false" customHeight="true" outlineLevel="0" collapsed="false">
      <c r="A1007" s="16" t="s">
        <v>27</v>
      </c>
      <c r="B1007" s="43" t="s">
        <v>167</v>
      </c>
      <c r="C1007" s="43" t="s">
        <v>852</v>
      </c>
      <c r="D1007" s="42" t="s">
        <v>737</v>
      </c>
      <c r="E1007" s="42" t="s">
        <v>529</v>
      </c>
      <c r="F1007" s="43" t="s">
        <v>167</v>
      </c>
      <c r="G1007" s="52" t="n">
        <v>4</v>
      </c>
      <c r="H1007" s="28" t="n">
        <f aca="false">MAX(I1007:U1007)</f>
        <v>2</v>
      </c>
      <c r="I1007" s="48" t="n">
        <v>1</v>
      </c>
      <c r="J1007" s="45" t="n">
        <v>1</v>
      </c>
      <c r="K1007" s="45" t="n">
        <v>1</v>
      </c>
      <c r="L1007" s="59" t="n">
        <v>2</v>
      </c>
      <c r="M1007" s="49" t="n">
        <v>1</v>
      </c>
      <c r="N1007" s="49" t="n">
        <v>1</v>
      </c>
      <c r="O1007" s="45" t="n">
        <v>1</v>
      </c>
      <c r="P1007" s="45" t="n">
        <v>1</v>
      </c>
      <c r="Q1007" s="59" t="n">
        <v>2</v>
      </c>
      <c r="R1007" s="49" t="n">
        <v>1</v>
      </c>
      <c r="S1007" s="49" t="n">
        <v>1</v>
      </c>
      <c r="T1007" s="49" t="n">
        <v>1</v>
      </c>
      <c r="U1007" s="50" t="n">
        <v>1</v>
      </c>
      <c r="V1007" s="2" t="n">
        <f aca="false">IF(H1007=2,G1007,0)</f>
        <v>4</v>
      </c>
      <c r="W1007" s="2" t="n">
        <f aca="false">IF(H1007="2R",G1007,0)</f>
        <v>0</v>
      </c>
      <c r="X1007" s="2" t="n">
        <f aca="false">IF(H1007=3,G1007,0)</f>
        <v>0</v>
      </c>
      <c r="Y1007" s="2" t="n">
        <f aca="false">IF(H1007=4,G1007,0)</f>
        <v>0</v>
      </c>
    </row>
    <row r="1008" s="32" customFormat="true" ht="15" hidden="false" customHeight="true" outlineLevel="0" collapsed="false">
      <c r="A1008" s="16" t="s">
        <v>27</v>
      </c>
      <c r="B1008" s="43" t="s">
        <v>854</v>
      </c>
      <c r="C1008" s="43" t="s">
        <v>855</v>
      </c>
      <c r="D1008" s="42" t="s">
        <v>737</v>
      </c>
      <c r="E1008" s="42" t="s">
        <v>856</v>
      </c>
      <c r="F1008" s="43" t="s">
        <v>167</v>
      </c>
      <c r="G1008" s="52" t="n">
        <v>1</v>
      </c>
      <c r="H1008" s="28" t="n">
        <f aca="false">MAX(I1008:U1008)</f>
        <v>2</v>
      </c>
      <c r="I1008" s="48" t="n">
        <v>1</v>
      </c>
      <c r="J1008" s="45" t="n">
        <v>1</v>
      </c>
      <c r="K1008" s="45" t="n">
        <v>1</v>
      </c>
      <c r="L1008" s="45" t="n">
        <v>1</v>
      </c>
      <c r="M1008" s="45" t="n">
        <v>1</v>
      </c>
      <c r="N1008" s="45" t="n">
        <v>1</v>
      </c>
      <c r="O1008" s="45" t="n">
        <v>1</v>
      </c>
      <c r="P1008" s="45" t="n">
        <v>1</v>
      </c>
      <c r="Q1008" s="59" t="n">
        <v>2</v>
      </c>
      <c r="R1008" s="49" t="n">
        <v>1</v>
      </c>
      <c r="S1008" s="49" t="n">
        <v>1</v>
      </c>
      <c r="T1008" s="49" t="n">
        <v>1</v>
      </c>
      <c r="U1008" s="50" t="n">
        <v>1</v>
      </c>
      <c r="V1008" s="2" t="n">
        <f aca="false">IF(H1008=2,G1008,0)</f>
        <v>1</v>
      </c>
      <c r="W1008" s="2" t="n">
        <f aca="false">IF(H1008="2R",G1008,0)</f>
        <v>0</v>
      </c>
      <c r="X1008" s="2" t="n">
        <f aca="false">IF(H1008=3,G1008,0)</f>
        <v>0</v>
      </c>
      <c r="Y1008" s="2" t="n">
        <f aca="false">IF(H1008=4,G1008,0)</f>
        <v>0</v>
      </c>
    </row>
    <row r="1009" s="32" customFormat="true" ht="14.4" hidden="false" customHeight="false" outlineLevel="0" collapsed="false">
      <c r="A1009" s="16" t="s">
        <v>27</v>
      </c>
      <c r="B1009" s="43" t="s">
        <v>167</v>
      </c>
      <c r="C1009" s="43" t="s">
        <v>855</v>
      </c>
      <c r="D1009" s="42" t="s">
        <v>737</v>
      </c>
      <c r="E1009" s="42" t="s">
        <v>856</v>
      </c>
      <c r="F1009" s="43" t="s">
        <v>167</v>
      </c>
      <c r="G1009" s="52" t="n">
        <v>6</v>
      </c>
      <c r="H1009" s="28" t="n">
        <f aca="false">MAX(I1009:U1009)</f>
        <v>2</v>
      </c>
      <c r="I1009" s="48" t="n">
        <v>1</v>
      </c>
      <c r="J1009" s="45" t="n">
        <v>1</v>
      </c>
      <c r="K1009" s="45" t="n">
        <v>1</v>
      </c>
      <c r="L1009" s="59" t="n">
        <v>2</v>
      </c>
      <c r="M1009" s="49" t="n">
        <v>1</v>
      </c>
      <c r="N1009" s="49" t="n">
        <v>1</v>
      </c>
      <c r="O1009" s="45" t="n">
        <v>1</v>
      </c>
      <c r="P1009" s="45" t="n">
        <v>1</v>
      </c>
      <c r="Q1009" s="59" t="n">
        <v>2</v>
      </c>
      <c r="R1009" s="49" t="n">
        <v>1</v>
      </c>
      <c r="S1009" s="49" t="n">
        <v>1</v>
      </c>
      <c r="T1009" s="49" t="n">
        <v>1</v>
      </c>
      <c r="U1009" s="50" t="n">
        <v>1</v>
      </c>
      <c r="V1009" s="2" t="n">
        <f aca="false">IF(H1009=2,G1009,0)</f>
        <v>6</v>
      </c>
      <c r="W1009" s="2" t="n">
        <f aca="false">IF(H1009="2R",G1009,0)</f>
        <v>0</v>
      </c>
      <c r="X1009" s="2" t="n">
        <f aca="false">IF(H1009=3,G1009,0)</f>
        <v>0</v>
      </c>
      <c r="Y1009" s="2" t="n">
        <f aca="false">IF(H1009=4,G1009,0)</f>
        <v>0</v>
      </c>
    </row>
    <row r="1010" s="32" customFormat="true" ht="14.4" hidden="false" customHeight="false" outlineLevel="0" collapsed="false">
      <c r="A1010" s="16" t="s">
        <v>27</v>
      </c>
      <c r="B1010" s="43" t="s">
        <v>857</v>
      </c>
      <c r="C1010" s="43" t="s">
        <v>858</v>
      </c>
      <c r="D1010" s="42" t="s">
        <v>737</v>
      </c>
      <c r="E1010" s="42" t="s">
        <v>104</v>
      </c>
      <c r="F1010" s="43" t="s">
        <v>167</v>
      </c>
      <c r="G1010" s="52" t="n">
        <v>1</v>
      </c>
      <c r="H1010" s="28" t="n">
        <f aca="false">MAX(I1010:U1010)</f>
        <v>2</v>
      </c>
      <c r="I1010" s="48" t="n">
        <v>1</v>
      </c>
      <c r="J1010" s="45" t="n">
        <v>1</v>
      </c>
      <c r="K1010" s="45" t="n">
        <v>1</v>
      </c>
      <c r="L1010" s="45" t="n">
        <v>1</v>
      </c>
      <c r="M1010" s="45" t="n">
        <v>1</v>
      </c>
      <c r="N1010" s="45" t="n">
        <v>1</v>
      </c>
      <c r="O1010" s="45" t="n">
        <v>1</v>
      </c>
      <c r="P1010" s="45" t="n">
        <v>1</v>
      </c>
      <c r="Q1010" s="59" t="n">
        <v>2</v>
      </c>
      <c r="R1010" s="49" t="n">
        <v>1</v>
      </c>
      <c r="S1010" s="49" t="n">
        <v>1</v>
      </c>
      <c r="T1010" s="49" t="n">
        <v>1</v>
      </c>
      <c r="U1010" s="50" t="n">
        <v>1</v>
      </c>
      <c r="V1010" s="2" t="n">
        <f aca="false">IF(H1010=2,G1010,0)</f>
        <v>1</v>
      </c>
      <c r="W1010" s="2" t="n">
        <f aca="false">IF(H1010="2R",G1010,0)</f>
        <v>0</v>
      </c>
      <c r="X1010" s="2" t="n">
        <f aca="false">IF(H1010=3,G1010,0)</f>
        <v>0</v>
      </c>
      <c r="Y1010" s="2" t="n">
        <f aca="false">IF(H1010=4,G1010,0)</f>
        <v>0</v>
      </c>
    </row>
    <row r="1011" s="32" customFormat="true" ht="14.4" hidden="false" customHeight="false" outlineLevel="0" collapsed="false">
      <c r="A1011" s="16" t="s">
        <v>27</v>
      </c>
      <c r="B1011" s="43" t="s">
        <v>167</v>
      </c>
      <c r="C1011" s="43" t="s">
        <v>858</v>
      </c>
      <c r="D1011" s="42" t="s">
        <v>737</v>
      </c>
      <c r="E1011" s="42" t="s">
        <v>104</v>
      </c>
      <c r="F1011" s="43" t="s">
        <v>167</v>
      </c>
      <c r="G1011" s="52" t="n">
        <v>9</v>
      </c>
      <c r="H1011" s="28" t="n">
        <f aca="false">MAX(I1011:U1011)</f>
        <v>2</v>
      </c>
      <c r="I1011" s="48" t="n">
        <v>1</v>
      </c>
      <c r="J1011" s="45" t="n">
        <v>1</v>
      </c>
      <c r="K1011" s="45" t="n">
        <v>1</v>
      </c>
      <c r="L1011" s="59" t="n">
        <v>2</v>
      </c>
      <c r="M1011" s="49" t="n">
        <v>1</v>
      </c>
      <c r="N1011" s="49" t="n">
        <v>1</v>
      </c>
      <c r="O1011" s="45" t="n">
        <v>1</v>
      </c>
      <c r="P1011" s="45" t="n">
        <v>1</v>
      </c>
      <c r="Q1011" s="59" t="n">
        <v>2</v>
      </c>
      <c r="R1011" s="49" t="n">
        <v>1</v>
      </c>
      <c r="S1011" s="49" t="n">
        <v>1</v>
      </c>
      <c r="T1011" s="49" t="n">
        <v>1</v>
      </c>
      <c r="U1011" s="50" t="n">
        <v>1</v>
      </c>
      <c r="V1011" s="2" t="n">
        <f aca="false">IF(H1011=2,G1011,0)</f>
        <v>9</v>
      </c>
      <c r="W1011" s="2" t="n">
        <f aca="false">IF(H1011="2R",G1011,0)</f>
        <v>0</v>
      </c>
      <c r="X1011" s="2" t="n">
        <f aca="false">IF(H1011=3,G1011,0)</f>
        <v>0</v>
      </c>
      <c r="Y1011" s="2" t="n">
        <f aca="false">IF(H1011=4,G1011,0)</f>
        <v>0</v>
      </c>
    </row>
    <row r="1012" s="32" customFormat="true" ht="15" hidden="false" customHeight="true" outlineLevel="0" collapsed="false">
      <c r="A1012" s="16" t="s">
        <v>27</v>
      </c>
      <c r="B1012" s="43" t="s">
        <v>167</v>
      </c>
      <c r="C1012" s="43" t="s">
        <v>858</v>
      </c>
      <c r="D1012" s="42" t="s">
        <v>737</v>
      </c>
      <c r="E1012" s="42" t="s">
        <v>642</v>
      </c>
      <c r="F1012" s="43" t="s">
        <v>167</v>
      </c>
      <c r="G1012" s="52" t="n">
        <v>3</v>
      </c>
      <c r="H1012" s="28" t="n">
        <f aca="false">MAX(I1012:U1012)</f>
        <v>2</v>
      </c>
      <c r="I1012" s="48" t="n">
        <v>1</v>
      </c>
      <c r="J1012" s="45" t="n">
        <v>1</v>
      </c>
      <c r="K1012" s="45" t="n">
        <v>1</v>
      </c>
      <c r="L1012" s="59" t="n">
        <v>2</v>
      </c>
      <c r="M1012" s="49" t="n">
        <v>1</v>
      </c>
      <c r="N1012" s="49" t="n">
        <v>1</v>
      </c>
      <c r="O1012" s="45" t="n">
        <v>1</v>
      </c>
      <c r="P1012" s="45" t="n">
        <v>1</v>
      </c>
      <c r="Q1012" s="59" t="n">
        <v>2</v>
      </c>
      <c r="R1012" s="49" t="n">
        <v>1</v>
      </c>
      <c r="S1012" s="49" t="n">
        <v>1</v>
      </c>
      <c r="T1012" s="49" t="n">
        <v>1</v>
      </c>
      <c r="U1012" s="50" t="n">
        <v>1</v>
      </c>
      <c r="V1012" s="2" t="n">
        <f aca="false">IF(H1012=2,G1012,0)</f>
        <v>3</v>
      </c>
      <c r="W1012" s="2" t="n">
        <f aca="false">IF(H1012="2R",G1012,0)</f>
        <v>0</v>
      </c>
      <c r="X1012" s="2" t="n">
        <f aca="false">IF(H1012=3,G1012,0)</f>
        <v>0</v>
      </c>
      <c r="Y1012" s="2" t="n">
        <f aca="false">IF(H1012=4,G1012,0)</f>
        <v>0</v>
      </c>
    </row>
    <row r="1013" s="32" customFormat="true" ht="14.4" hidden="false" customHeight="false" outlineLevel="0" collapsed="false">
      <c r="A1013" s="16" t="s">
        <v>27</v>
      </c>
      <c r="B1013" s="43" t="s">
        <v>859</v>
      </c>
      <c r="C1013" s="43" t="s">
        <v>860</v>
      </c>
      <c r="D1013" s="42" t="s">
        <v>737</v>
      </c>
      <c r="E1013" s="42" t="s">
        <v>105</v>
      </c>
      <c r="F1013" s="43" t="s">
        <v>167</v>
      </c>
      <c r="G1013" s="52" t="n">
        <v>1</v>
      </c>
      <c r="H1013" s="28" t="n">
        <f aca="false">MAX(I1013:U1013)</f>
        <v>2</v>
      </c>
      <c r="I1013" s="48" t="n">
        <v>1</v>
      </c>
      <c r="J1013" s="45" t="n">
        <v>1</v>
      </c>
      <c r="K1013" s="45" t="n">
        <v>1</v>
      </c>
      <c r="L1013" s="45" t="n">
        <v>1</v>
      </c>
      <c r="M1013" s="45" t="n">
        <v>1</v>
      </c>
      <c r="N1013" s="45" t="n">
        <v>1</v>
      </c>
      <c r="O1013" s="45" t="n">
        <v>1</v>
      </c>
      <c r="P1013" s="45" t="n">
        <v>1</v>
      </c>
      <c r="Q1013" s="59" t="n">
        <v>2</v>
      </c>
      <c r="R1013" s="49" t="n">
        <v>1</v>
      </c>
      <c r="S1013" s="49" t="n">
        <v>1</v>
      </c>
      <c r="T1013" s="49" t="n">
        <v>1</v>
      </c>
      <c r="U1013" s="50" t="n">
        <v>1</v>
      </c>
      <c r="V1013" s="2" t="n">
        <f aca="false">IF(H1013=2,G1013,0)</f>
        <v>1</v>
      </c>
      <c r="W1013" s="2" t="n">
        <f aca="false">IF(H1013="2R",G1013,0)</f>
        <v>0</v>
      </c>
      <c r="X1013" s="2" t="n">
        <f aca="false">IF(H1013=3,G1013,0)</f>
        <v>0</v>
      </c>
      <c r="Y1013" s="2" t="n">
        <f aca="false">IF(H1013=4,G1013,0)</f>
        <v>0</v>
      </c>
    </row>
    <row r="1014" s="32" customFormat="true" ht="14.4" hidden="false" customHeight="false" outlineLevel="0" collapsed="false">
      <c r="A1014" s="16" t="s">
        <v>27</v>
      </c>
      <c r="B1014" s="43" t="s">
        <v>167</v>
      </c>
      <c r="C1014" s="43" t="s">
        <v>860</v>
      </c>
      <c r="D1014" s="42" t="s">
        <v>737</v>
      </c>
      <c r="E1014" s="42" t="s">
        <v>105</v>
      </c>
      <c r="F1014" s="43" t="s">
        <v>167</v>
      </c>
      <c r="G1014" s="52" t="n">
        <v>8</v>
      </c>
      <c r="H1014" s="28" t="n">
        <f aca="false">MAX(I1014:U1014)</f>
        <v>2</v>
      </c>
      <c r="I1014" s="48" t="n">
        <v>1</v>
      </c>
      <c r="J1014" s="45" t="n">
        <v>1</v>
      </c>
      <c r="K1014" s="45" t="n">
        <v>1</v>
      </c>
      <c r="L1014" s="59" t="n">
        <v>2</v>
      </c>
      <c r="M1014" s="49" t="n">
        <v>1</v>
      </c>
      <c r="N1014" s="49" t="n">
        <v>1</v>
      </c>
      <c r="O1014" s="45" t="n">
        <v>1</v>
      </c>
      <c r="P1014" s="45" t="n">
        <v>1</v>
      </c>
      <c r="Q1014" s="59" t="n">
        <v>2</v>
      </c>
      <c r="R1014" s="49" t="n">
        <v>1</v>
      </c>
      <c r="S1014" s="49" t="n">
        <v>1</v>
      </c>
      <c r="T1014" s="49" t="n">
        <v>1</v>
      </c>
      <c r="U1014" s="50" t="n">
        <v>1</v>
      </c>
      <c r="V1014" s="2" t="n">
        <f aca="false">IF(H1014=2,G1014,0)</f>
        <v>8</v>
      </c>
      <c r="W1014" s="2" t="n">
        <f aca="false">IF(H1014="2R",G1014,0)</f>
        <v>0</v>
      </c>
      <c r="X1014" s="2" t="n">
        <f aca="false">IF(H1014=3,G1014,0)</f>
        <v>0</v>
      </c>
      <c r="Y1014" s="2" t="n">
        <f aca="false">IF(H1014=4,G1014,0)</f>
        <v>0</v>
      </c>
    </row>
    <row r="1015" customFormat="false" ht="15" hidden="false" customHeight="true" outlineLevel="0" collapsed="false">
      <c r="A1015" s="16" t="s">
        <v>27</v>
      </c>
      <c r="B1015" s="43" t="s">
        <v>167</v>
      </c>
      <c r="C1015" s="43" t="s">
        <v>860</v>
      </c>
      <c r="D1015" s="42" t="s">
        <v>737</v>
      </c>
      <c r="E1015" s="42" t="s">
        <v>861</v>
      </c>
      <c r="F1015" s="43" t="s">
        <v>167</v>
      </c>
      <c r="G1015" s="52" t="n">
        <v>4</v>
      </c>
      <c r="H1015" s="28" t="n">
        <f aca="false">MAX(I1015:U1015)</f>
        <v>2</v>
      </c>
      <c r="I1015" s="48" t="n">
        <v>1</v>
      </c>
      <c r="J1015" s="45" t="n">
        <v>1</v>
      </c>
      <c r="K1015" s="45" t="n">
        <v>1</v>
      </c>
      <c r="L1015" s="59" t="n">
        <v>2</v>
      </c>
      <c r="M1015" s="49" t="n">
        <v>1</v>
      </c>
      <c r="N1015" s="49" t="n">
        <v>1</v>
      </c>
      <c r="O1015" s="45" t="n">
        <v>1</v>
      </c>
      <c r="P1015" s="45" t="n">
        <v>1</v>
      </c>
      <c r="Q1015" s="59" t="n">
        <v>2</v>
      </c>
      <c r="R1015" s="49" t="n">
        <v>1</v>
      </c>
      <c r="S1015" s="49" t="n">
        <v>1</v>
      </c>
      <c r="T1015" s="49" t="n">
        <v>1</v>
      </c>
      <c r="U1015" s="50" t="n">
        <v>1</v>
      </c>
      <c r="V1015" s="2" t="n">
        <f aca="false">IF(H1015=2,G1015,0)</f>
        <v>4</v>
      </c>
      <c r="W1015" s="2" t="n">
        <f aca="false">IF(H1015="2R",G1015,0)</f>
        <v>0</v>
      </c>
      <c r="X1015" s="2" t="n">
        <f aca="false">IF(H1015=3,G1015,0)</f>
        <v>0</v>
      </c>
      <c r="Y1015" s="2" t="n">
        <f aca="false">IF(H1015=4,G1015,0)</f>
        <v>0</v>
      </c>
    </row>
    <row r="1016" s="32" customFormat="true" ht="14.4" hidden="false" customHeight="false" outlineLevel="0" collapsed="false">
      <c r="A1016" s="16" t="s">
        <v>27</v>
      </c>
      <c r="B1016" s="43" t="s">
        <v>862</v>
      </c>
      <c r="C1016" s="43" t="s">
        <v>863</v>
      </c>
      <c r="D1016" s="42" t="s">
        <v>737</v>
      </c>
      <c r="E1016" s="42" t="s">
        <v>864</v>
      </c>
      <c r="F1016" s="43" t="s">
        <v>167</v>
      </c>
      <c r="G1016" s="52" t="n">
        <v>1</v>
      </c>
      <c r="H1016" s="28" t="n">
        <f aca="false">MAX(I1016:U1016)</f>
        <v>2</v>
      </c>
      <c r="I1016" s="48" t="n">
        <v>1</v>
      </c>
      <c r="J1016" s="45" t="n">
        <v>1</v>
      </c>
      <c r="K1016" s="45" t="n">
        <v>1</v>
      </c>
      <c r="L1016" s="45" t="n">
        <v>1</v>
      </c>
      <c r="M1016" s="45" t="n">
        <v>1</v>
      </c>
      <c r="N1016" s="45" t="n">
        <v>1</v>
      </c>
      <c r="O1016" s="45" t="n">
        <v>1</v>
      </c>
      <c r="P1016" s="45" t="n">
        <v>1</v>
      </c>
      <c r="Q1016" s="59" t="n">
        <v>2</v>
      </c>
      <c r="R1016" s="49" t="n">
        <v>1</v>
      </c>
      <c r="S1016" s="49" t="n">
        <v>1</v>
      </c>
      <c r="T1016" s="49" t="n">
        <v>1</v>
      </c>
      <c r="U1016" s="50" t="n">
        <v>1</v>
      </c>
      <c r="V1016" s="2" t="n">
        <f aca="false">IF(H1016=2,G1016,0)</f>
        <v>1</v>
      </c>
      <c r="W1016" s="2" t="n">
        <f aca="false">IF(H1016="2R",G1016,0)</f>
        <v>0</v>
      </c>
      <c r="X1016" s="2" t="n">
        <f aca="false">IF(H1016=3,G1016,0)</f>
        <v>0</v>
      </c>
      <c r="Y1016" s="2" t="n">
        <f aca="false">IF(H1016=4,G1016,0)</f>
        <v>0</v>
      </c>
    </row>
    <row r="1017" s="32" customFormat="true" ht="14.4" hidden="false" customHeight="false" outlineLevel="0" collapsed="false">
      <c r="A1017" s="16" t="s">
        <v>27</v>
      </c>
      <c r="B1017" s="43" t="s">
        <v>167</v>
      </c>
      <c r="C1017" s="43" t="s">
        <v>863</v>
      </c>
      <c r="D1017" s="42" t="s">
        <v>737</v>
      </c>
      <c r="E1017" s="42" t="s">
        <v>865</v>
      </c>
      <c r="F1017" s="43" t="s">
        <v>167</v>
      </c>
      <c r="G1017" s="52" t="n">
        <v>10</v>
      </c>
      <c r="H1017" s="28" t="n">
        <f aca="false">MAX(I1017:U1017)</f>
        <v>2</v>
      </c>
      <c r="I1017" s="48" t="n">
        <v>1</v>
      </c>
      <c r="J1017" s="45" t="n">
        <v>1</v>
      </c>
      <c r="K1017" s="45" t="n">
        <v>1</v>
      </c>
      <c r="L1017" s="59" t="n">
        <v>2</v>
      </c>
      <c r="M1017" s="49" t="n">
        <v>1</v>
      </c>
      <c r="N1017" s="49" t="n">
        <v>1</v>
      </c>
      <c r="O1017" s="45" t="n">
        <v>1</v>
      </c>
      <c r="P1017" s="45" t="n">
        <v>1</v>
      </c>
      <c r="Q1017" s="59" t="n">
        <v>2</v>
      </c>
      <c r="R1017" s="49" t="n">
        <v>1</v>
      </c>
      <c r="S1017" s="49" t="n">
        <v>1</v>
      </c>
      <c r="T1017" s="49" t="n">
        <v>1</v>
      </c>
      <c r="U1017" s="50" t="n">
        <v>1</v>
      </c>
      <c r="V1017" s="2" t="n">
        <f aca="false">IF(H1017=2,G1017,0)</f>
        <v>10</v>
      </c>
      <c r="W1017" s="2" t="n">
        <f aca="false">IF(H1017="2R",G1017,0)</f>
        <v>0</v>
      </c>
      <c r="X1017" s="2" t="n">
        <f aca="false">IF(H1017=3,G1017,0)</f>
        <v>0</v>
      </c>
      <c r="Y1017" s="2" t="n">
        <f aca="false">IF(H1017=4,G1017,0)</f>
        <v>0</v>
      </c>
    </row>
    <row r="1018" s="32" customFormat="true" ht="14.4" hidden="false" customHeight="false" outlineLevel="0" collapsed="false">
      <c r="A1018" s="16" t="s">
        <v>27</v>
      </c>
      <c r="B1018" s="43" t="s">
        <v>167</v>
      </c>
      <c r="C1018" s="43" t="s">
        <v>863</v>
      </c>
      <c r="D1018" s="42" t="s">
        <v>737</v>
      </c>
      <c r="E1018" s="42" t="s">
        <v>866</v>
      </c>
      <c r="F1018" s="43" t="s">
        <v>167</v>
      </c>
      <c r="G1018" s="52" t="n">
        <v>3</v>
      </c>
      <c r="H1018" s="28" t="n">
        <f aca="false">MAX(I1018:U1018)</f>
        <v>2</v>
      </c>
      <c r="I1018" s="48" t="n">
        <v>1</v>
      </c>
      <c r="J1018" s="45" t="n">
        <v>1</v>
      </c>
      <c r="K1018" s="45" t="n">
        <v>1</v>
      </c>
      <c r="L1018" s="59" t="n">
        <v>2</v>
      </c>
      <c r="M1018" s="49" t="n">
        <v>1</v>
      </c>
      <c r="N1018" s="49" t="n">
        <v>1</v>
      </c>
      <c r="O1018" s="45" t="n">
        <v>1</v>
      </c>
      <c r="P1018" s="45" t="n">
        <v>1</v>
      </c>
      <c r="Q1018" s="59" t="n">
        <v>2</v>
      </c>
      <c r="R1018" s="49" t="n">
        <v>1</v>
      </c>
      <c r="S1018" s="49" t="n">
        <v>1</v>
      </c>
      <c r="T1018" s="49" t="n">
        <v>1</v>
      </c>
      <c r="U1018" s="50" t="n">
        <v>1</v>
      </c>
      <c r="V1018" s="2" t="n">
        <f aca="false">IF(H1018=2,G1018,0)</f>
        <v>3</v>
      </c>
      <c r="W1018" s="2" t="n">
        <f aca="false">IF(H1018="2R",G1018,0)</f>
        <v>0</v>
      </c>
      <c r="X1018" s="2" t="n">
        <f aca="false">IF(H1018=3,G1018,0)</f>
        <v>0</v>
      </c>
      <c r="Y1018" s="2" t="n">
        <f aca="false">IF(H1018=4,G1018,0)</f>
        <v>0</v>
      </c>
    </row>
    <row r="1019" s="32" customFormat="true" ht="14.4" hidden="false" customHeight="false" outlineLevel="0" collapsed="false">
      <c r="A1019" s="16" t="s">
        <v>27</v>
      </c>
      <c r="B1019" s="43" t="s">
        <v>867</v>
      </c>
      <c r="C1019" s="43" t="s">
        <v>868</v>
      </c>
      <c r="D1019" s="42" t="s">
        <v>737</v>
      </c>
      <c r="E1019" s="42" t="s">
        <v>869</v>
      </c>
      <c r="F1019" s="43" t="s">
        <v>167</v>
      </c>
      <c r="G1019" s="52" t="n">
        <v>1</v>
      </c>
      <c r="H1019" s="28" t="n">
        <f aca="false">MAX(I1019:U1019)</f>
        <v>2</v>
      </c>
      <c r="I1019" s="48" t="n">
        <v>1</v>
      </c>
      <c r="J1019" s="45" t="n">
        <v>1</v>
      </c>
      <c r="K1019" s="45" t="n">
        <v>1</v>
      </c>
      <c r="L1019" s="45" t="n">
        <v>1</v>
      </c>
      <c r="M1019" s="45" t="n">
        <v>1</v>
      </c>
      <c r="N1019" s="45" t="n">
        <v>1</v>
      </c>
      <c r="O1019" s="45" t="n">
        <v>1</v>
      </c>
      <c r="P1019" s="45" t="n">
        <v>1</v>
      </c>
      <c r="Q1019" s="59" t="n">
        <v>2</v>
      </c>
      <c r="R1019" s="49" t="n">
        <v>1</v>
      </c>
      <c r="S1019" s="49" t="n">
        <v>1</v>
      </c>
      <c r="T1019" s="49" t="n">
        <v>1</v>
      </c>
      <c r="U1019" s="50" t="n">
        <v>1</v>
      </c>
      <c r="V1019" s="2" t="n">
        <f aca="false">IF(H1019=2,G1019,0)</f>
        <v>1</v>
      </c>
      <c r="W1019" s="2" t="n">
        <f aca="false">IF(H1019="2R",G1019,0)</f>
        <v>0</v>
      </c>
      <c r="X1019" s="2" t="n">
        <f aca="false">IF(H1019=3,G1019,0)</f>
        <v>0</v>
      </c>
      <c r="Y1019" s="2" t="n">
        <f aca="false">IF(H1019=4,G1019,0)</f>
        <v>0</v>
      </c>
    </row>
    <row r="1020" s="32" customFormat="true" ht="14.4" hidden="false" customHeight="false" outlineLevel="0" collapsed="false">
      <c r="A1020" s="16" t="s">
        <v>27</v>
      </c>
      <c r="B1020" s="43" t="s">
        <v>167</v>
      </c>
      <c r="C1020" s="43" t="s">
        <v>868</v>
      </c>
      <c r="D1020" s="42" t="s">
        <v>737</v>
      </c>
      <c r="E1020" s="42" t="s">
        <v>38</v>
      </c>
      <c r="F1020" s="43" t="s">
        <v>167</v>
      </c>
      <c r="G1020" s="52" t="n">
        <v>9</v>
      </c>
      <c r="H1020" s="28" t="n">
        <f aca="false">MAX(I1020:U1020)</f>
        <v>2</v>
      </c>
      <c r="I1020" s="48" t="n">
        <v>1</v>
      </c>
      <c r="J1020" s="45" t="n">
        <v>1</v>
      </c>
      <c r="K1020" s="45" t="n">
        <v>1</v>
      </c>
      <c r="L1020" s="59" t="n">
        <v>2</v>
      </c>
      <c r="M1020" s="49" t="n">
        <v>1</v>
      </c>
      <c r="N1020" s="49" t="n">
        <v>1</v>
      </c>
      <c r="O1020" s="45" t="n">
        <v>1</v>
      </c>
      <c r="P1020" s="45" t="n">
        <v>1</v>
      </c>
      <c r="Q1020" s="59" t="n">
        <v>2</v>
      </c>
      <c r="R1020" s="49" t="n">
        <v>1</v>
      </c>
      <c r="S1020" s="49" t="n">
        <v>1</v>
      </c>
      <c r="T1020" s="49" t="n">
        <v>1</v>
      </c>
      <c r="U1020" s="50" t="n">
        <v>1</v>
      </c>
      <c r="V1020" s="2" t="n">
        <f aca="false">IF(H1020=2,G1020,0)</f>
        <v>9</v>
      </c>
      <c r="W1020" s="2" t="n">
        <f aca="false">IF(H1020="2R",G1020,0)</f>
        <v>0</v>
      </c>
      <c r="X1020" s="2" t="n">
        <f aca="false">IF(H1020=3,G1020,0)</f>
        <v>0</v>
      </c>
      <c r="Y1020" s="2" t="n">
        <f aca="false">IF(H1020=4,G1020,0)</f>
        <v>0</v>
      </c>
    </row>
    <row r="1021" s="32" customFormat="true" ht="14.4" hidden="false" customHeight="false" outlineLevel="0" collapsed="false">
      <c r="A1021" s="16" t="s">
        <v>27</v>
      </c>
      <c r="B1021" s="43" t="s">
        <v>167</v>
      </c>
      <c r="C1021" s="43" t="s">
        <v>868</v>
      </c>
      <c r="D1021" s="42" t="s">
        <v>737</v>
      </c>
      <c r="E1021" s="42" t="s">
        <v>869</v>
      </c>
      <c r="F1021" s="43" t="s">
        <v>167</v>
      </c>
      <c r="G1021" s="52" t="n">
        <v>6</v>
      </c>
      <c r="H1021" s="28" t="n">
        <f aca="false">MAX(I1021:U1021)</f>
        <v>2</v>
      </c>
      <c r="I1021" s="48" t="n">
        <v>1</v>
      </c>
      <c r="J1021" s="45" t="n">
        <v>1</v>
      </c>
      <c r="K1021" s="45" t="n">
        <v>1</v>
      </c>
      <c r="L1021" s="59" t="n">
        <v>2</v>
      </c>
      <c r="M1021" s="49" t="n">
        <v>1</v>
      </c>
      <c r="N1021" s="49" t="n">
        <v>1</v>
      </c>
      <c r="O1021" s="45" t="n">
        <v>1</v>
      </c>
      <c r="P1021" s="45" t="n">
        <v>1</v>
      </c>
      <c r="Q1021" s="59" t="n">
        <v>2</v>
      </c>
      <c r="R1021" s="49" t="n">
        <v>1</v>
      </c>
      <c r="S1021" s="49" t="n">
        <v>1</v>
      </c>
      <c r="T1021" s="49" t="n">
        <v>1</v>
      </c>
      <c r="U1021" s="50" t="n">
        <v>1</v>
      </c>
      <c r="V1021" s="2" t="n">
        <f aca="false">IF(H1021=2,G1021,0)</f>
        <v>6</v>
      </c>
      <c r="W1021" s="2" t="n">
        <f aca="false">IF(H1021="2R",G1021,0)</f>
        <v>0</v>
      </c>
      <c r="X1021" s="2" t="n">
        <f aca="false">IF(H1021=3,G1021,0)</f>
        <v>0</v>
      </c>
      <c r="Y1021" s="2" t="n">
        <f aca="false">IF(H1021=4,G1021,0)</f>
        <v>0</v>
      </c>
    </row>
    <row r="1022" s="32" customFormat="true" ht="14.4" hidden="false" customHeight="false" outlineLevel="0" collapsed="false">
      <c r="A1022" s="16" t="s">
        <v>27</v>
      </c>
      <c r="B1022" s="43" t="s">
        <v>870</v>
      </c>
      <c r="C1022" s="43" t="s">
        <v>871</v>
      </c>
      <c r="D1022" s="42" t="s">
        <v>737</v>
      </c>
      <c r="E1022" s="42" t="s">
        <v>260</v>
      </c>
      <c r="F1022" s="43" t="s">
        <v>167</v>
      </c>
      <c r="G1022" s="52" t="n">
        <v>1</v>
      </c>
      <c r="H1022" s="28" t="n">
        <f aca="false">MAX(I1022:U1022)</f>
        <v>2</v>
      </c>
      <c r="I1022" s="48" t="n">
        <v>1</v>
      </c>
      <c r="J1022" s="45" t="n">
        <v>1</v>
      </c>
      <c r="K1022" s="45" t="n">
        <v>1</v>
      </c>
      <c r="L1022" s="45" t="n">
        <v>1</v>
      </c>
      <c r="M1022" s="45" t="n">
        <v>1</v>
      </c>
      <c r="N1022" s="45" t="n">
        <v>1</v>
      </c>
      <c r="O1022" s="45" t="n">
        <v>1</v>
      </c>
      <c r="P1022" s="45" t="n">
        <v>1</v>
      </c>
      <c r="Q1022" s="59" t="n">
        <v>2</v>
      </c>
      <c r="R1022" s="49" t="n">
        <v>1</v>
      </c>
      <c r="S1022" s="49" t="n">
        <v>1</v>
      </c>
      <c r="T1022" s="49" t="n">
        <v>1</v>
      </c>
      <c r="U1022" s="50" t="n">
        <v>1</v>
      </c>
      <c r="V1022" s="2" t="n">
        <f aca="false">IF(H1022=2,G1022,0)</f>
        <v>1</v>
      </c>
      <c r="W1022" s="2" t="n">
        <f aca="false">IF(H1022="2R",G1022,0)</f>
        <v>0</v>
      </c>
      <c r="X1022" s="2" t="n">
        <f aca="false">IF(H1022=3,G1022,0)</f>
        <v>0</v>
      </c>
      <c r="Y1022" s="2" t="n">
        <f aca="false">IF(H1022=4,G1022,0)</f>
        <v>0</v>
      </c>
    </row>
    <row r="1023" s="32" customFormat="true" ht="15" hidden="false" customHeight="true" outlineLevel="0" collapsed="false">
      <c r="A1023" s="16" t="s">
        <v>27</v>
      </c>
      <c r="B1023" s="43" t="s">
        <v>167</v>
      </c>
      <c r="C1023" s="43" t="s">
        <v>871</v>
      </c>
      <c r="D1023" s="42" t="s">
        <v>737</v>
      </c>
      <c r="E1023" s="42" t="s">
        <v>260</v>
      </c>
      <c r="F1023" s="43" t="s">
        <v>167</v>
      </c>
      <c r="G1023" s="52" t="n">
        <v>12</v>
      </c>
      <c r="H1023" s="28" t="n">
        <f aca="false">MAX(I1023:U1023)</f>
        <v>2</v>
      </c>
      <c r="I1023" s="48" t="n">
        <v>1</v>
      </c>
      <c r="J1023" s="45" t="n">
        <v>1</v>
      </c>
      <c r="K1023" s="45" t="n">
        <v>1</v>
      </c>
      <c r="L1023" s="59" t="n">
        <v>2</v>
      </c>
      <c r="M1023" s="49" t="n">
        <v>1</v>
      </c>
      <c r="N1023" s="49" t="n">
        <v>1</v>
      </c>
      <c r="O1023" s="45" t="n">
        <v>1</v>
      </c>
      <c r="P1023" s="45" t="n">
        <v>1</v>
      </c>
      <c r="Q1023" s="59" t="n">
        <v>2</v>
      </c>
      <c r="R1023" s="49" t="n">
        <v>1</v>
      </c>
      <c r="S1023" s="49" t="n">
        <v>1</v>
      </c>
      <c r="T1023" s="49" t="n">
        <v>1</v>
      </c>
      <c r="U1023" s="50" t="n">
        <v>1</v>
      </c>
      <c r="V1023" s="2" t="n">
        <f aca="false">IF(H1023=2,G1023,0)</f>
        <v>12</v>
      </c>
      <c r="W1023" s="2" t="n">
        <f aca="false">IF(H1023="2R",G1023,0)</f>
        <v>0</v>
      </c>
      <c r="X1023" s="2" t="n">
        <f aca="false">IF(H1023=3,G1023,0)</f>
        <v>0</v>
      </c>
      <c r="Y1023" s="2" t="n">
        <f aca="false">IF(H1023=4,G1023,0)</f>
        <v>0</v>
      </c>
    </row>
    <row r="1024" customFormat="false" ht="15" hidden="false" customHeight="true" outlineLevel="0" collapsed="false">
      <c r="A1024" s="16" t="s">
        <v>27</v>
      </c>
      <c r="B1024" s="43" t="s">
        <v>167</v>
      </c>
      <c r="C1024" s="43" t="s">
        <v>871</v>
      </c>
      <c r="D1024" s="42" t="s">
        <v>737</v>
      </c>
      <c r="E1024" s="42" t="s">
        <v>784</v>
      </c>
      <c r="F1024" s="43" t="s">
        <v>167</v>
      </c>
      <c r="G1024" s="52" t="n">
        <v>4</v>
      </c>
      <c r="H1024" s="28" t="n">
        <f aca="false">MAX(I1024:U1024)</f>
        <v>2</v>
      </c>
      <c r="I1024" s="48" t="n">
        <v>1</v>
      </c>
      <c r="J1024" s="45" t="n">
        <v>1</v>
      </c>
      <c r="K1024" s="45" t="n">
        <v>1</v>
      </c>
      <c r="L1024" s="59" t="n">
        <v>2</v>
      </c>
      <c r="M1024" s="49" t="n">
        <v>1</v>
      </c>
      <c r="N1024" s="49" t="n">
        <v>1</v>
      </c>
      <c r="O1024" s="45" t="n">
        <v>1</v>
      </c>
      <c r="P1024" s="45" t="n">
        <v>1</v>
      </c>
      <c r="Q1024" s="59" t="n">
        <v>2</v>
      </c>
      <c r="R1024" s="49" t="n">
        <v>1</v>
      </c>
      <c r="S1024" s="49" t="n">
        <v>1</v>
      </c>
      <c r="T1024" s="49" t="n">
        <v>1</v>
      </c>
      <c r="U1024" s="50" t="n">
        <v>1</v>
      </c>
      <c r="V1024" s="2" t="n">
        <f aca="false">IF(H1024=2,G1024,0)</f>
        <v>4</v>
      </c>
      <c r="W1024" s="2" t="n">
        <f aca="false">IF(H1024="2R",G1024,0)</f>
        <v>0</v>
      </c>
      <c r="X1024" s="2" t="n">
        <f aca="false">IF(H1024=3,G1024,0)</f>
        <v>0</v>
      </c>
      <c r="Y1024" s="2" t="n">
        <f aca="false">IF(H1024=4,G1024,0)</f>
        <v>0</v>
      </c>
    </row>
    <row r="1025" customFormat="false" ht="15" hidden="false" customHeight="true" outlineLevel="0" collapsed="false">
      <c r="A1025" s="16" t="s">
        <v>27</v>
      </c>
      <c r="B1025" s="43" t="s">
        <v>872</v>
      </c>
      <c r="C1025" s="43" t="s">
        <v>873</v>
      </c>
      <c r="D1025" s="42" t="s">
        <v>737</v>
      </c>
      <c r="E1025" s="42" t="s">
        <v>261</v>
      </c>
      <c r="F1025" s="43" t="s">
        <v>167</v>
      </c>
      <c r="G1025" s="52" t="n">
        <v>1</v>
      </c>
      <c r="H1025" s="28" t="n">
        <f aca="false">MAX(I1025:U1025)</f>
        <v>2</v>
      </c>
      <c r="I1025" s="48" t="n">
        <v>1</v>
      </c>
      <c r="J1025" s="45" t="n">
        <v>1</v>
      </c>
      <c r="K1025" s="45" t="n">
        <v>1</v>
      </c>
      <c r="L1025" s="45" t="n">
        <v>1</v>
      </c>
      <c r="M1025" s="45" t="n">
        <v>1</v>
      </c>
      <c r="N1025" s="45" t="n">
        <v>1</v>
      </c>
      <c r="O1025" s="45" t="n">
        <v>1</v>
      </c>
      <c r="P1025" s="45" t="n">
        <v>1</v>
      </c>
      <c r="Q1025" s="59" t="n">
        <v>2</v>
      </c>
      <c r="R1025" s="49" t="n">
        <v>1</v>
      </c>
      <c r="S1025" s="49" t="n">
        <v>1</v>
      </c>
      <c r="T1025" s="49" t="n">
        <v>1</v>
      </c>
      <c r="U1025" s="50" t="n">
        <v>1</v>
      </c>
      <c r="V1025" s="2" t="n">
        <f aca="false">IF(H1025=2,G1025,0)</f>
        <v>1</v>
      </c>
      <c r="W1025" s="2" t="n">
        <f aca="false">IF(H1025="2R",G1025,0)</f>
        <v>0</v>
      </c>
      <c r="X1025" s="2" t="n">
        <f aca="false">IF(H1025=3,G1025,0)</f>
        <v>0</v>
      </c>
      <c r="Y1025" s="2" t="n">
        <f aca="false">IF(H1025=4,G1025,0)</f>
        <v>0</v>
      </c>
    </row>
    <row r="1026" customFormat="false" ht="15" hidden="false" customHeight="true" outlineLevel="0" collapsed="false">
      <c r="A1026" s="16" t="s">
        <v>27</v>
      </c>
      <c r="B1026" s="43" t="s">
        <v>167</v>
      </c>
      <c r="C1026" s="43" t="s">
        <v>873</v>
      </c>
      <c r="D1026" s="42" t="s">
        <v>737</v>
      </c>
      <c r="E1026" s="42" t="s">
        <v>38</v>
      </c>
      <c r="F1026" s="43" t="s">
        <v>167</v>
      </c>
      <c r="G1026" s="52" t="n">
        <v>9</v>
      </c>
      <c r="H1026" s="28" t="n">
        <f aca="false">MAX(I1026:U1026)</f>
        <v>2</v>
      </c>
      <c r="I1026" s="48" t="n">
        <v>1</v>
      </c>
      <c r="J1026" s="45" t="n">
        <v>1</v>
      </c>
      <c r="K1026" s="45" t="n">
        <v>1</v>
      </c>
      <c r="L1026" s="59" t="n">
        <v>2</v>
      </c>
      <c r="M1026" s="49" t="n">
        <v>1</v>
      </c>
      <c r="N1026" s="49" t="n">
        <v>1</v>
      </c>
      <c r="O1026" s="45" t="n">
        <v>1</v>
      </c>
      <c r="P1026" s="45" t="n">
        <v>1</v>
      </c>
      <c r="Q1026" s="59" t="n">
        <v>2</v>
      </c>
      <c r="R1026" s="49" t="n">
        <v>1</v>
      </c>
      <c r="S1026" s="49" t="n">
        <v>1</v>
      </c>
      <c r="T1026" s="49" t="n">
        <v>1</v>
      </c>
      <c r="U1026" s="50" t="n">
        <v>1</v>
      </c>
      <c r="V1026" s="2" t="n">
        <f aca="false">IF(H1026=2,G1026,0)</f>
        <v>9</v>
      </c>
      <c r="W1026" s="2" t="n">
        <f aca="false">IF(H1026="2R",G1026,0)</f>
        <v>0</v>
      </c>
      <c r="X1026" s="2" t="n">
        <f aca="false">IF(H1026=3,G1026,0)</f>
        <v>0</v>
      </c>
      <c r="Y1026" s="2" t="n">
        <f aca="false">IF(H1026=4,G1026,0)</f>
        <v>0</v>
      </c>
    </row>
    <row r="1027" s="32" customFormat="true" ht="15" hidden="false" customHeight="true" outlineLevel="0" collapsed="false">
      <c r="A1027" s="16" t="s">
        <v>27</v>
      </c>
      <c r="B1027" s="43" t="s">
        <v>167</v>
      </c>
      <c r="C1027" s="43" t="s">
        <v>873</v>
      </c>
      <c r="D1027" s="42" t="s">
        <v>737</v>
      </c>
      <c r="E1027" s="42" t="s">
        <v>261</v>
      </c>
      <c r="F1027" s="43" t="s">
        <v>167</v>
      </c>
      <c r="G1027" s="52" t="n">
        <v>5</v>
      </c>
      <c r="H1027" s="28" t="n">
        <f aca="false">MAX(I1027:U1027)</f>
        <v>2</v>
      </c>
      <c r="I1027" s="48" t="n">
        <v>1</v>
      </c>
      <c r="J1027" s="45" t="n">
        <v>1</v>
      </c>
      <c r="K1027" s="45" t="n">
        <v>1</v>
      </c>
      <c r="L1027" s="59" t="n">
        <v>2</v>
      </c>
      <c r="M1027" s="49" t="n">
        <v>1</v>
      </c>
      <c r="N1027" s="49" t="n">
        <v>1</v>
      </c>
      <c r="O1027" s="45" t="n">
        <v>1</v>
      </c>
      <c r="P1027" s="45" t="n">
        <v>1</v>
      </c>
      <c r="Q1027" s="59" t="n">
        <v>2</v>
      </c>
      <c r="R1027" s="49" t="n">
        <v>1</v>
      </c>
      <c r="S1027" s="49" t="n">
        <v>1</v>
      </c>
      <c r="T1027" s="49" t="n">
        <v>1</v>
      </c>
      <c r="U1027" s="50" t="n">
        <v>1</v>
      </c>
      <c r="V1027" s="2" t="n">
        <f aca="false">IF(H1027=2,G1027,0)</f>
        <v>5</v>
      </c>
      <c r="W1027" s="2" t="n">
        <f aca="false">IF(H1027="2R",G1027,0)</f>
        <v>0</v>
      </c>
      <c r="X1027" s="2" t="n">
        <f aca="false">IF(H1027=3,G1027,0)</f>
        <v>0</v>
      </c>
      <c r="Y1027" s="2" t="n">
        <f aca="false">IF(H1027=4,G1027,0)</f>
        <v>0</v>
      </c>
    </row>
    <row r="1028" s="32" customFormat="true" ht="15" hidden="false" customHeight="true" outlineLevel="0" collapsed="false">
      <c r="A1028" s="16" t="s">
        <v>27</v>
      </c>
      <c r="B1028" s="43" t="s">
        <v>874</v>
      </c>
      <c r="C1028" s="43" t="s">
        <v>875</v>
      </c>
      <c r="D1028" s="42" t="s">
        <v>737</v>
      </c>
      <c r="E1028" s="42" t="s">
        <v>779</v>
      </c>
      <c r="F1028" s="43" t="s">
        <v>167</v>
      </c>
      <c r="G1028" s="52" t="n">
        <v>1</v>
      </c>
      <c r="H1028" s="28" t="n">
        <f aca="false">MAX(I1028:U1028)</f>
        <v>2</v>
      </c>
      <c r="I1028" s="48" t="n">
        <v>1</v>
      </c>
      <c r="J1028" s="45" t="n">
        <v>1</v>
      </c>
      <c r="K1028" s="45" t="n">
        <v>1</v>
      </c>
      <c r="L1028" s="45" t="n">
        <v>1</v>
      </c>
      <c r="M1028" s="45" t="n">
        <v>1</v>
      </c>
      <c r="N1028" s="45" t="n">
        <v>1</v>
      </c>
      <c r="O1028" s="45" t="n">
        <v>1</v>
      </c>
      <c r="P1028" s="45" t="n">
        <v>1</v>
      </c>
      <c r="Q1028" s="59" t="n">
        <v>2</v>
      </c>
      <c r="R1028" s="49" t="n">
        <v>1</v>
      </c>
      <c r="S1028" s="49" t="n">
        <v>1</v>
      </c>
      <c r="T1028" s="49" t="n">
        <v>1</v>
      </c>
      <c r="U1028" s="50" t="n">
        <v>1</v>
      </c>
      <c r="V1028" s="2" t="n">
        <f aca="false">IF(H1028=2,G1028,0)</f>
        <v>1</v>
      </c>
      <c r="W1028" s="2" t="n">
        <f aca="false">IF(H1028="2R",G1028,0)</f>
        <v>0</v>
      </c>
      <c r="X1028" s="2" t="n">
        <f aca="false">IF(H1028=3,G1028,0)</f>
        <v>0</v>
      </c>
      <c r="Y1028" s="2" t="n">
        <f aca="false">IF(H1028=4,G1028,0)</f>
        <v>0</v>
      </c>
    </row>
    <row r="1029" s="32" customFormat="true" ht="15" hidden="false" customHeight="true" outlineLevel="0" collapsed="false">
      <c r="A1029" s="16" t="s">
        <v>27</v>
      </c>
      <c r="B1029" s="43" t="s">
        <v>167</v>
      </c>
      <c r="C1029" s="43" t="s">
        <v>875</v>
      </c>
      <c r="D1029" s="42" t="s">
        <v>737</v>
      </c>
      <c r="E1029" s="42" t="s">
        <v>779</v>
      </c>
      <c r="F1029" s="43" t="s">
        <v>167</v>
      </c>
      <c r="G1029" s="52" t="n">
        <v>14</v>
      </c>
      <c r="H1029" s="28" t="n">
        <f aca="false">MAX(I1029:U1029)</f>
        <v>2</v>
      </c>
      <c r="I1029" s="48" t="n">
        <v>1</v>
      </c>
      <c r="J1029" s="45" t="n">
        <v>1</v>
      </c>
      <c r="K1029" s="45" t="n">
        <v>1</v>
      </c>
      <c r="L1029" s="59" t="n">
        <v>2</v>
      </c>
      <c r="M1029" s="49" t="n">
        <v>1</v>
      </c>
      <c r="N1029" s="49" t="n">
        <v>1</v>
      </c>
      <c r="O1029" s="45" t="n">
        <v>1</v>
      </c>
      <c r="P1029" s="45" t="n">
        <v>1</v>
      </c>
      <c r="Q1029" s="59" t="n">
        <v>2</v>
      </c>
      <c r="R1029" s="49" t="n">
        <v>1</v>
      </c>
      <c r="S1029" s="49" t="n">
        <v>1</v>
      </c>
      <c r="T1029" s="49" t="n">
        <v>1</v>
      </c>
      <c r="U1029" s="50" t="n">
        <v>1</v>
      </c>
      <c r="V1029" s="2" t="n">
        <f aca="false">IF(H1029=2,G1029,0)</f>
        <v>14</v>
      </c>
      <c r="W1029" s="2" t="n">
        <f aca="false">IF(H1029="2R",G1029,0)</f>
        <v>0</v>
      </c>
      <c r="X1029" s="2" t="n">
        <f aca="false">IF(H1029=3,G1029,0)</f>
        <v>0</v>
      </c>
      <c r="Y1029" s="2" t="n">
        <f aca="false">IF(H1029=4,G1029,0)</f>
        <v>0</v>
      </c>
    </row>
    <row r="1030" s="32" customFormat="true" ht="15" hidden="false" customHeight="true" outlineLevel="0" collapsed="false">
      <c r="A1030" s="16" t="s">
        <v>27</v>
      </c>
      <c r="B1030" s="43" t="s">
        <v>876</v>
      </c>
      <c r="C1030" s="43" t="s">
        <v>877</v>
      </c>
      <c r="D1030" s="42" t="s">
        <v>737</v>
      </c>
      <c r="E1030" s="42" t="s">
        <v>523</v>
      </c>
      <c r="F1030" s="43" t="s">
        <v>167</v>
      </c>
      <c r="G1030" s="52" t="n">
        <v>1</v>
      </c>
      <c r="H1030" s="28" t="n">
        <f aca="false">MAX(I1030:U1030)</f>
        <v>2</v>
      </c>
      <c r="I1030" s="48" t="n">
        <v>1</v>
      </c>
      <c r="J1030" s="45" t="n">
        <v>1</v>
      </c>
      <c r="K1030" s="45" t="n">
        <v>1</v>
      </c>
      <c r="L1030" s="45" t="n">
        <v>1</v>
      </c>
      <c r="M1030" s="45" t="n">
        <v>1</v>
      </c>
      <c r="N1030" s="45" t="n">
        <v>1</v>
      </c>
      <c r="O1030" s="45" t="n">
        <v>1</v>
      </c>
      <c r="P1030" s="45" t="n">
        <v>1</v>
      </c>
      <c r="Q1030" s="59" t="n">
        <v>2</v>
      </c>
      <c r="R1030" s="49" t="n">
        <v>1</v>
      </c>
      <c r="S1030" s="49" t="n">
        <v>1</v>
      </c>
      <c r="T1030" s="49" t="n">
        <v>1</v>
      </c>
      <c r="U1030" s="50" t="n">
        <v>1</v>
      </c>
      <c r="V1030" s="2" t="n">
        <f aca="false">IF(H1030=2,G1030,0)</f>
        <v>1</v>
      </c>
      <c r="W1030" s="2" t="n">
        <f aca="false">IF(H1030="2R",G1030,0)</f>
        <v>0</v>
      </c>
      <c r="X1030" s="2" t="n">
        <f aca="false">IF(H1030=3,G1030,0)</f>
        <v>0</v>
      </c>
      <c r="Y1030" s="2" t="n">
        <f aca="false">IF(H1030=4,G1030,0)</f>
        <v>0</v>
      </c>
    </row>
    <row r="1031" s="32" customFormat="true" ht="14.4" hidden="false" customHeight="false" outlineLevel="0" collapsed="false">
      <c r="A1031" s="16" t="s">
        <v>27</v>
      </c>
      <c r="B1031" s="43" t="s">
        <v>167</v>
      </c>
      <c r="C1031" s="43" t="s">
        <v>877</v>
      </c>
      <c r="D1031" s="42" t="s">
        <v>737</v>
      </c>
      <c r="E1031" s="42" t="s">
        <v>523</v>
      </c>
      <c r="F1031" s="43" t="s">
        <v>167</v>
      </c>
      <c r="G1031" s="52" t="n">
        <v>10</v>
      </c>
      <c r="H1031" s="28" t="n">
        <f aca="false">MAX(I1031:U1031)</f>
        <v>2</v>
      </c>
      <c r="I1031" s="48" t="n">
        <v>1</v>
      </c>
      <c r="J1031" s="45" t="n">
        <v>1</v>
      </c>
      <c r="K1031" s="45" t="n">
        <v>1</v>
      </c>
      <c r="L1031" s="59" t="n">
        <v>2</v>
      </c>
      <c r="M1031" s="49" t="n">
        <v>1</v>
      </c>
      <c r="N1031" s="49" t="n">
        <v>1</v>
      </c>
      <c r="O1031" s="45" t="n">
        <v>1</v>
      </c>
      <c r="P1031" s="45" t="n">
        <v>1</v>
      </c>
      <c r="Q1031" s="59" t="n">
        <v>2</v>
      </c>
      <c r="R1031" s="49" t="n">
        <v>1</v>
      </c>
      <c r="S1031" s="49" t="n">
        <v>1</v>
      </c>
      <c r="T1031" s="49" t="n">
        <v>1</v>
      </c>
      <c r="U1031" s="50" t="n">
        <v>1</v>
      </c>
      <c r="V1031" s="2" t="n">
        <f aca="false">IF(H1031=2,G1031,0)</f>
        <v>10</v>
      </c>
      <c r="W1031" s="2" t="n">
        <f aca="false">IF(H1031="2R",G1031,0)</f>
        <v>0</v>
      </c>
      <c r="X1031" s="2" t="n">
        <f aca="false">IF(H1031=3,G1031,0)</f>
        <v>0</v>
      </c>
      <c r="Y1031" s="2" t="n">
        <f aca="false">IF(H1031=4,G1031,0)</f>
        <v>0</v>
      </c>
    </row>
    <row r="1032" s="32" customFormat="true" ht="14.4" hidden="false" customHeight="false" outlineLevel="0" collapsed="false">
      <c r="A1032" s="16" t="s">
        <v>27</v>
      </c>
      <c r="B1032" s="43" t="s">
        <v>878</v>
      </c>
      <c r="C1032" s="43" t="s">
        <v>879</v>
      </c>
      <c r="D1032" s="42" t="s">
        <v>737</v>
      </c>
      <c r="E1032" s="42" t="s">
        <v>113</v>
      </c>
      <c r="F1032" s="43" t="s">
        <v>167</v>
      </c>
      <c r="G1032" s="52" t="n">
        <v>1</v>
      </c>
      <c r="H1032" s="28" t="n">
        <f aca="false">MAX(I1032:U1032)</f>
        <v>2</v>
      </c>
      <c r="I1032" s="48" t="n">
        <v>1</v>
      </c>
      <c r="J1032" s="45" t="n">
        <v>1</v>
      </c>
      <c r="K1032" s="45" t="n">
        <v>1</v>
      </c>
      <c r="L1032" s="45" t="n">
        <v>1</v>
      </c>
      <c r="M1032" s="45" t="n">
        <v>1</v>
      </c>
      <c r="N1032" s="45" t="n">
        <v>1</v>
      </c>
      <c r="O1032" s="45" t="n">
        <v>1</v>
      </c>
      <c r="P1032" s="45" t="n">
        <v>1</v>
      </c>
      <c r="Q1032" s="59" t="n">
        <v>2</v>
      </c>
      <c r="R1032" s="49" t="n">
        <v>1</v>
      </c>
      <c r="S1032" s="49" t="n">
        <v>1</v>
      </c>
      <c r="T1032" s="49" t="n">
        <v>1</v>
      </c>
      <c r="U1032" s="50" t="n">
        <v>1</v>
      </c>
      <c r="V1032" s="2" t="n">
        <f aca="false">IF(H1032=2,G1032,0)</f>
        <v>1</v>
      </c>
      <c r="W1032" s="2" t="n">
        <f aca="false">IF(H1032="2R",G1032,0)</f>
        <v>0</v>
      </c>
      <c r="X1032" s="2" t="n">
        <f aca="false">IF(H1032=3,G1032,0)</f>
        <v>0</v>
      </c>
      <c r="Y1032" s="2" t="n">
        <f aca="false">IF(H1032=4,G1032,0)</f>
        <v>0</v>
      </c>
    </row>
    <row r="1033" customFormat="false" ht="14.4" hidden="false" customHeight="false" outlineLevel="0" collapsed="false">
      <c r="A1033" s="16" t="s">
        <v>27</v>
      </c>
      <c r="B1033" s="43" t="s">
        <v>167</v>
      </c>
      <c r="C1033" s="43" t="s">
        <v>879</v>
      </c>
      <c r="D1033" s="42" t="s">
        <v>737</v>
      </c>
      <c r="E1033" s="42" t="s">
        <v>113</v>
      </c>
      <c r="F1033" s="43" t="s">
        <v>167</v>
      </c>
      <c r="G1033" s="52" t="n">
        <v>15</v>
      </c>
      <c r="H1033" s="28" t="n">
        <f aca="false">MAX(I1033:U1033)</f>
        <v>2</v>
      </c>
      <c r="I1033" s="48" t="n">
        <v>1</v>
      </c>
      <c r="J1033" s="45" t="n">
        <v>1</v>
      </c>
      <c r="K1033" s="45" t="n">
        <v>1</v>
      </c>
      <c r="L1033" s="59" t="n">
        <v>2</v>
      </c>
      <c r="M1033" s="49" t="n">
        <v>1</v>
      </c>
      <c r="N1033" s="49" t="n">
        <v>1</v>
      </c>
      <c r="O1033" s="45" t="n">
        <v>1</v>
      </c>
      <c r="P1033" s="45" t="n">
        <v>1</v>
      </c>
      <c r="Q1033" s="59" t="n">
        <v>2</v>
      </c>
      <c r="R1033" s="49" t="n">
        <v>1</v>
      </c>
      <c r="S1033" s="49" t="n">
        <v>1</v>
      </c>
      <c r="T1033" s="49" t="n">
        <v>1</v>
      </c>
      <c r="U1033" s="50" t="n">
        <v>1</v>
      </c>
      <c r="V1033" s="2" t="n">
        <f aca="false">IF(H1033=2,G1033,0)</f>
        <v>15</v>
      </c>
      <c r="W1033" s="2" t="n">
        <f aca="false">IF(H1033="2R",G1033,0)</f>
        <v>0</v>
      </c>
      <c r="X1033" s="2" t="n">
        <f aca="false">IF(H1033=3,G1033,0)</f>
        <v>0</v>
      </c>
      <c r="Y1033" s="2" t="n">
        <f aca="false">IF(H1033=4,G1033,0)</f>
        <v>0</v>
      </c>
    </row>
    <row r="1034" s="32" customFormat="true" ht="14.4" hidden="false" customHeight="false" outlineLevel="0" collapsed="false">
      <c r="A1034" s="16" t="s">
        <v>27</v>
      </c>
      <c r="B1034" s="43" t="s">
        <v>880</v>
      </c>
      <c r="C1034" s="43" t="s">
        <v>881</v>
      </c>
      <c r="D1034" s="42" t="s">
        <v>737</v>
      </c>
      <c r="E1034" s="42" t="s">
        <v>108</v>
      </c>
      <c r="F1034" s="43" t="s">
        <v>167</v>
      </c>
      <c r="G1034" s="52" t="n">
        <v>1</v>
      </c>
      <c r="H1034" s="28" t="n">
        <f aca="false">MAX(I1034:U1034)</f>
        <v>2</v>
      </c>
      <c r="I1034" s="48" t="n">
        <v>1</v>
      </c>
      <c r="J1034" s="45" t="n">
        <v>1</v>
      </c>
      <c r="K1034" s="45" t="n">
        <v>1</v>
      </c>
      <c r="L1034" s="45" t="n">
        <v>1</v>
      </c>
      <c r="M1034" s="45" t="n">
        <v>1</v>
      </c>
      <c r="N1034" s="45" t="n">
        <v>1</v>
      </c>
      <c r="O1034" s="45" t="n">
        <v>1</v>
      </c>
      <c r="P1034" s="45" t="n">
        <v>1</v>
      </c>
      <c r="Q1034" s="59" t="n">
        <v>2</v>
      </c>
      <c r="R1034" s="49" t="n">
        <v>1</v>
      </c>
      <c r="S1034" s="49" t="n">
        <v>1</v>
      </c>
      <c r="T1034" s="49" t="n">
        <v>1</v>
      </c>
      <c r="U1034" s="50" t="n">
        <v>1</v>
      </c>
      <c r="V1034" s="2" t="n">
        <f aca="false">IF(H1034=2,G1034,0)</f>
        <v>1</v>
      </c>
      <c r="W1034" s="2" t="n">
        <f aca="false">IF(H1034="2R",G1034,0)</f>
        <v>0</v>
      </c>
      <c r="X1034" s="2" t="n">
        <f aca="false">IF(H1034=3,G1034,0)</f>
        <v>0</v>
      </c>
      <c r="Y1034" s="2" t="n">
        <f aca="false">IF(H1034=4,G1034,0)</f>
        <v>0</v>
      </c>
    </row>
    <row r="1035" s="32" customFormat="true" ht="14.4" hidden="false" customHeight="false" outlineLevel="0" collapsed="false">
      <c r="A1035" s="16" t="s">
        <v>27</v>
      </c>
      <c r="B1035" s="43" t="s">
        <v>167</v>
      </c>
      <c r="C1035" s="43" t="s">
        <v>881</v>
      </c>
      <c r="D1035" s="42" t="s">
        <v>737</v>
      </c>
      <c r="E1035" s="42" t="s">
        <v>770</v>
      </c>
      <c r="F1035" s="43" t="s">
        <v>167</v>
      </c>
      <c r="G1035" s="52" t="n">
        <v>8</v>
      </c>
      <c r="H1035" s="28" t="n">
        <f aca="false">MAX(I1035:U1035)</f>
        <v>2</v>
      </c>
      <c r="I1035" s="48" t="n">
        <v>1</v>
      </c>
      <c r="J1035" s="45" t="n">
        <v>1</v>
      </c>
      <c r="K1035" s="45" t="n">
        <v>1</v>
      </c>
      <c r="L1035" s="59" t="n">
        <v>2</v>
      </c>
      <c r="M1035" s="49" t="n">
        <v>1</v>
      </c>
      <c r="N1035" s="49" t="n">
        <v>1</v>
      </c>
      <c r="O1035" s="45" t="n">
        <v>1</v>
      </c>
      <c r="P1035" s="45" t="n">
        <v>1</v>
      </c>
      <c r="Q1035" s="59" t="n">
        <v>2</v>
      </c>
      <c r="R1035" s="49" t="n">
        <v>1</v>
      </c>
      <c r="S1035" s="49" t="n">
        <v>1</v>
      </c>
      <c r="T1035" s="49" t="n">
        <v>1</v>
      </c>
      <c r="U1035" s="50" t="n">
        <v>1</v>
      </c>
      <c r="V1035" s="2" t="n">
        <f aca="false">IF(H1035=2,G1035,0)</f>
        <v>8</v>
      </c>
      <c r="W1035" s="2" t="n">
        <f aca="false">IF(H1035="2R",G1035,0)</f>
        <v>0</v>
      </c>
      <c r="X1035" s="2" t="n">
        <f aca="false">IF(H1035=3,G1035,0)</f>
        <v>0</v>
      </c>
      <c r="Y1035" s="2" t="n">
        <f aca="false">IF(H1035=4,G1035,0)</f>
        <v>0</v>
      </c>
    </row>
    <row r="1036" customFormat="false" ht="14.4" hidden="false" customHeight="false" outlineLevel="0" collapsed="false">
      <c r="A1036" s="16" t="s">
        <v>27</v>
      </c>
      <c r="B1036" s="43" t="s">
        <v>167</v>
      </c>
      <c r="C1036" s="43" t="s">
        <v>881</v>
      </c>
      <c r="D1036" s="42" t="s">
        <v>737</v>
      </c>
      <c r="E1036" s="42" t="s">
        <v>771</v>
      </c>
      <c r="F1036" s="43" t="s">
        <v>167</v>
      </c>
      <c r="G1036" s="52" t="n">
        <v>5</v>
      </c>
      <c r="H1036" s="28" t="n">
        <f aca="false">MAX(I1036:U1036)</f>
        <v>2</v>
      </c>
      <c r="I1036" s="48" t="n">
        <v>1</v>
      </c>
      <c r="J1036" s="45" t="n">
        <v>1</v>
      </c>
      <c r="K1036" s="45" t="n">
        <v>1</v>
      </c>
      <c r="L1036" s="59" t="n">
        <v>2</v>
      </c>
      <c r="M1036" s="49" t="n">
        <v>1</v>
      </c>
      <c r="N1036" s="49" t="n">
        <v>1</v>
      </c>
      <c r="O1036" s="45" t="n">
        <v>1</v>
      </c>
      <c r="P1036" s="45" t="n">
        <v>1</v>
      </c>
      <c r="Q1036" s="59" t="n">
        <v>2</v>
      </c>
      <c r="R1036" s="49" t="n">
        <v>1</v>
      </c>
      <c r="S1036" s="49" t="n">
        <v>1</v>
      </c>
      <c r="T1036" s="49" t="n">
        <v>1</v>
      </c>
      <c r="U1036" s="50" t="n">
        <v>1</v>
      </c>
      <c r="V1036" s="2" t="n">
        <f aca="false">IF(H1036=2,G1036,0)</f>
        <v>5</v>
      </c>
      <c r="W1036" s="2" t="n">
        <f aca="false">IF(H1036="2R",G1036,0)</f>
        <v>0</v>
      </c>
      <c r="X1036" s="2" t="n">
        <f aca="false">IF(H1036=3,G1036,0)</f>
        <v>0</v>
      </c>
      <c r="Y1036" s="2" t="n">
        <f aca="false">IF(H1036=4,G1036,0)</f>
        <v>0</v>
      </c>
    </row>
    <row r="1037" s="32" customFormat="true" ht="14.4" hidden="false" customHeight="false" outlineLevel="0" collapsed="false">
      <c r="A1037" s="16" t="s">
        <v>27</v>
      </c>
      <c r="B1037" s="43" t="s">
        <v>882</v>
      </c>
      <c r="C1037" s="43" t="s">
        <v>883</v>
      </c>
      <c r="D1037" s="42" t="s">
        <v>737</v>
      </c>
      <c r="E1037" s="42" t="s">
        <v>884</v>
      </c>
      <c r="F1037" s="43" t="s">
        <v>167</v>
      </c>
      <c r="G1037" s="52" t="n">
        <v>1</v>
      </c>
      <c r="H1037" s="28" t="n">
        <f aca="false">MAX(I1037:U1037)</f>
        <v>2</v>
      </c>
      <c r="I1037" s="48" t="n">
        <v>1</v>
      </c>
      <c r="J1037" s="45" t="n">
        <v>1</v>
      </c>
      <c r="K1037" s="45" t="n">
        <v>1</v>
      </c>
      <c r="L1037" s="45" t="n">
        <v>1</v>
      </c>
      <c r="M1037" s="45" t="n">
        <v>1</v>
      </c>
      <c r="N1037" s="45" t="n">
        <v>1</v>
      </c>
      <c r="O1037" s="45" t="n">
        <v>1</v>
      </c>
      <c r="P1037" s="45" t="n">
        <v>1</v>
      </c>
      <c r="Q1037" s="59" t="n">
        <v>2</v>
      </c>
      <c r="R1037" s="49" t="n">
        <v>1</v>
      </c>
      <c r="S1037" s="49" t="n">
        <v>1</v>
      </c>
      <c r="T1037" s="49" t="n">
        <v>1</v>
      </c>
      <c r="U1037" s="50" t="n">
        <v>1</v>
      </c>
      <c r="V1037" s="2" t="n">
        <f aca="false">IF(H1037=2,G1037,0)</f>
        <v>1</v>
      </c>
      <c r="W1037" s="2" t="n">
        <f aca="false">IF(H1037="2R",G1037,0)</f>
        <v>0</v>
      </c>
      <c r="X1037" s="2" t="n">
        <f aca="false">IF(H1037=3,G1037,0)</f>
        <v>0</v>
      </c>
      <c r="Y1037" s="2" t="n">
        <f aca="false">IF(H1037=4,G1037,0)</f>
        <v>0</v>
      </c>
    </row>
    <row r="1038" customFormat="false" ht="14.4" hidden="false" customHeight="false" outlineLevel="0" collapsed="false">
      <c r="A1038" s="16" t="s">
        <v>27</v>
      </c>
      <c r="B1038" s="43" t="s">
        <v>167</v>
      </c>
      <c r="C1038" s="43" t="s">
        <v>883</v>
      </c>
      <c r="D1038" s="42" t="s">
        <v>737</v>
      </c>
      <c r="E1038" s="42" t="s">
        <v>885</v>
      </c>
      <c r="F1038" s="43" t="s">
        <v>167</v>
      </c>
      <c r="G1038" s="52" t="n">
        <v>9</v>
      </c>
      <c r="H1038" s="28" t="n">
        <f aca="false">MAX(I1038:U1038)</f>
        <v>2</v>
      </c>
      <c r="I1038" s="48" t="n">
        <v>1</v>
      </c>
      <c r="J1038" s="45" t="n">
        <v>1</v>
      </c>
      <c r="K1038" s="45" t="n">
        <v>1</v>
      </c>
      <c r="L1038" s="59" t="n">
        <v>2</v>
      </c>
      <c r="M1038" s="49" t="n">
        <v>1</v>
      </c>
      <c r="N1038" s="49" t="n">
        <v>1</v>
      </c>
      <c r="O1038" s="45" t="n">
        <v>1</v>
      </c>
      <c r="P1038" s="45" t="n">
        <v>1</v>
      </c>
      <c r="Q1038" s="59" t="n">
        <v>2</v>
      </c>
      <c r="R1038" s="49" t="n">
        <v>1</v>
      </c>
      <c r="S1038" s="49" t="n">
        <v>1</v>
      </c>
      <c r="T1038" s="49" t="n">
        <v>1</v>
      </c>
      <c r="U1038" s="50" t="n">
        <v>1</v>
      </c>
      <c r="V1038" s="2" t="n">
        <f aca="false">IF(H1038=2,G1038,0)</f>
        <v>9</v>
      </c>
      <c r="W1038" s="2" t="n">
        <f aca="false">IF(H1038="2R",G1038,0)</f>
        <v>0</v>
      </c>
      <c r="X1038" s="2" t="n">
        <f aca="false">IF(H1038=3,G1038,0)</f>
        <v>0</v>
      </c>
      <c r="Y1038" s="2" t="n">
        <f aca="false">IF(H1038=4,G1038,0)</f>
        <v>0</v>
      </c>
    </row>
    <row r="1039" customFormat="false" ht="14.4" hidden="false" customHeight="false" outlineLevel="0" collapsed="false">
      <c r="A1039" s="16" t="s">
        <v>27</v>
      </c>
      <c r="B1039" s="43" t="s">
        <v>886</v>
      </c>
      <c r="C1039" s="43" t="s">
        <v>887</v>
      </c>
      <c r="D1039" s="42" t="s">
        <v>737</v>
      </c>
      <c r="E1039" s="42" t="s">
        <v>38</v>
      </c>
      <c r="F1039" s="43" t="s">
        <v>161</v>
      </c>
      <c r="G1039" s="52" t="n">
        <v>1</v>
      </c>
      <c r="H1039" s="28" t="n">
        <f aca="false">MAX(I1039:U1039)</f>
        <v>1</v>
      </c>
      <c r="I1039" s="48" t="n">
        <v>1</v>
      </c>
      <c r="J1039" s="45" t="n">
        <v>1</v>
      </c>
      <c r="K1039" s="45" t="n">
        <v>1</v>
      </c>
      <c r="L1039" s="45" t="n">
        <v>1</v>
      </c>
      <c r="M1039" s="45" t="n">
        <v>1</v>
      </c>
      <c r="N1039" s="45" t="n">
        <v>1</v>
      </c>
      <c r="O1039" s="45" t="n">
        <v>1</v>
      </c>
      <c r="P1039" s="45" t="n">
        <v>1</v>
      </c>
      <c r="Q1039" s="45" t="n">
        <v>1</v>
      </c>
      <c r="R1039" s="49" t="n">
        <v>1</v>
      </c>
      <c r="S1039" s="49" t="n">
        <v>1</v>
      </c>
      <c r="T1039" s="49" t="n">
        <v>1</v>
      </c>
      <c r="U1039" s="50" t="n">
        <v>1</v>
      </c>
      <c r="V1039" s="2" t="n">
        <f aca="false">IF(H1039=2,G1039,0)</f>
        <v>0</v>
      </c>
      <c r="W1039" s="2" t="n">
        <f aca="false">IF(H1039="2R",G1039,0)</f>
        <v>0</v>
      </c>
      <c r="X1039" s="2" t="n">
        <f aca="false">IF(H1039=3,G1039,0)</f>
        <v>0</v>
      </c>
      <c r="Y1039" s="2" t="n">
        <f aca="false">IF(H1039=4,G1039,0)</f>
        <v>0</v>
      </c>
    </row>
    <row r="1040" customFormat="false" ht="14.4" hidden="false" customHeight="false" outlineLevel="0" collapsed="false">
      <c r="A1040" s="16" t="s">
        <v>27</v>
      </c>
      <c r="B1040" s="43" t="s">
        <v>888</v>
      </c>
      <c r="C1040" s="43" t="s">
        <v>887</v>
      </c>
      <c r="D1040" s="42" t="s">
        <v>737</v>
      </c>
      <c r="E1040" s="42" t="s">
        <v>38</v>
      </c>
      <c r="F1040" s="43" t="s">
        <v>35</v>
      </c>
      <c r="G1040" s="52" t="n">
        <v>1</v>
      </c>
      <c r="H1040" s="28" t="n">
        <f aca="false">MAX(I1040:U1040)</f>
        <v>1</v>
      </c>
      <c r="I1040" s="48" t="n">
        <v>1</v>
      </c>
      <c r="J1040" s="45" t="n">
        <v>1</v>
      </c>
      <c r="K1040" s="45" t="n">
        <v>1</v>
      </c>
      <c r="L1040" s="45" t="n">
        <v>1</v>
      </c>
      <c r="M1040" s="45" t="n">
        <v>1</v>
      </c>
      <c r="N1040" s="45" t="n">
        <v>1</v>
      </c>
      <c r="O1040" s="45" t="n">
        <v>1</v>
      </c>
      <c r="P1040" s="45" t="n">
        <v>1</v>
      </c>
      <c r="Q1040" s="45" t="n">
        <v>1</v>
      </c>
      <c r="R1040" s="49" t="n">
        <v>1</v>
      </c>
      <c r="S1040" s="49" t="n">
        <v>1</v>
      </c>
      <c r="T1040" s="49" t="n">
        <v>1</v>
      </c>
      <c r="U1040" s="50" t="n">
        <v>1</v>
      </c>
      <c r="V1040" s="2" t="n">
        <f aca="false">IF(H1040=2,G1040,0)</f>
        <v>0</v>
      </c>
      <c r="W1040" s="2" t="n">
        <f aca="false">IF(H1040="2R",G1040,0)</f>
        <v>0</v>
      </c>
      <c r="X1040" s="2" t="n">
        <f aca="false">IF(H1040=3,G1040,0)</f>
        <v>0</v>
      </c>
      <c r="Y1040" s="2" t="n">
        <f aca="false">IF(H1040=4,G1040,0)</f>
        <v>0</v>
      </c>
    </row>
    <row r="1041" customFormat="false" ht="14.4" hidden="false" customHeight="false" outlineLevel="0" collapsed="false">
      <c r="A1041" s="16" t="s">
        <v>27</v>
      </c>
      <c r="B1041" s="43" t="s">
        <v>889</v>
      </c>
      <c r="C1041" s="43" t="s">
        <v>887</v>
      </c>
      <c r="D1041" s="42" t="s">
        <v>737</v>
      </c>
      <c r="E1041" s="42" t="s">
        <v>38</v>
      </c>
      <c r="F1041" s="43" t="s">
        <v>32</v>
      </c>
      <c r="G1041" s="52" t="n">
        <v>1</v>
      </c>
      <c r="H1041" s="28" t="n">
        <f aca="false">MAX(I1041:U1041)</f>
        <v>1</v>
      </c>
      <c r="I1041" s="48" t="n">
        <v>1</v>
      </c>
      <c r="J1041" s="45" t="n">
        <v>1</v>
      </c>
      <c r="K1041" s="45" t="n">
        <v>1</v>
      </c>
      <c r="L1041" s="45" t="n">
        <v>1</v>
      </c>
      <c r="M1041" s="45" t="n">
        <v>1</v>
      </c>
      <c r="N1041" s="45" t="n">
        <v>1</v>
      </c>
      <c r="O1041" s="45" t="n">
        <v>1</v>
      </c>
      <c r="P1041" s="45" t="n">
        <v>1</v>
      </c>
      <c r="Q1041" s="45" t="n">
        <v>1</v>
      </c>
      <c r="R1041" s="49" t="n">
        <v>1</v>
      </c>
      <c r="S1041" s="49" t="n">
        <v>1</v>
      </c>
      <c r="T1041" s="49" t="n">
        <v>1</v>
      </c>
      <c r="U1041" s="50" t="n">
        <v>1</v>
      </c>
      <c r="V1041" s="2" t="n">
        <f aca="false">IF(H1041=2,G1041,0)</f>
        <v>0</v>
      </c>
      <c r="W1041" s="2" t="n">
        <f aca="false">IF(H1041="2R",G1041,0)</f>
        <v>0</v>
      </c>
      <c r="X1041" s="2" t="n">
        <f aca="false">IF(H1041=3,G1041,0)</f>
        <v>0</v>
      </c>
      <c r="Y1041" s="2" t="n">
        <f aca="false">IF(H1041=4,G1041,0)</f>
        <v>0</v>
      </c>
    </row>
    <row r="1042" s="32" customFormat="true" ht="15" hidden="false" customHeight="true" outlineLevel="0" collapsed="false">
      <c r="A1042" s="16" t="s">
        <v>27</v>
      </c>
      <c r="B1042" s="43" t="s">
        <v>890</v>
      </c>
      <c r="C1042" s="43" t="s">
        <v>891</v>
      </c>
      <c r="D1042" s="42" t="s">
        <v>737</v>
      </c>
      <c r="E1042" s="42" t="s">
        <v>31</v>
      </c>
      <c r="F1042" s="43" t="s">
        <v>161</v>
      </c>
      <c r="G1042" s="52" t="n">
        <v>2</v>
      </c>
      <c r="H1042" s="28" t="n">
        <f aca="false">MAX(I1042:U1042)</f>
        <v>1</v>
      </c>
      <c r="I1042" s="48" t="n">
        <v>1</v>
      </c>
      <c r="J1042" s="45" t="n">
        <v>1</v>
      </c>
      <c r="K1042" s="45" t="n">
        <v>1</v>
      </c>
      <c r="L1042" s="45" t="n">
        <v>1</v>
      </c>
      <c r="M1042" s="45" t="n">
        <v>1</v>
      </c>
      <c r="N1042" s="45" t="n">
        <v>1</v>
      </c>
      <c r="O1042" s="45" t="n">
        <v>1</v>
      </c>
      <c r="P1042" s="45" t="n">
        <v>1</v>
      </c>
      <c r="Q1042" s="45" t="n">
        <v>1</v>
      </c>
      <c r="R1042" s="49" t="n">
        <v>1</v>
      </c>
      <c r="S1042" s="49" t="n">
        <v>1</v>
      </c>
      <c r="T1042" s="49" t="n">
        <v>1</v>
      </c>
      <c r="U1042" s="50" t="n">
        <v>1</v>
      </c>
      <c r="V1042" s="2" t="n">
        <f aca="false">IF(H1042=2,G1042,0)</f>
        <v>0</v>
      </c>
      <c r="W1042" s="2" t="n">
        <f aca="false">IF(H1042="2R",G1042,0)</f>
        <v>0</v>
      </c>
      <c r="X1042" s="2" t="n">
        <f aca="false">IF(H1042=3,G1042,0)</f>
        <v>0</v>
      </c>
      <c r="Y1042" s="2" t="n">
        <f aca="false">IF(H1042=4,G1042,0)</f>
        <v>0</v>
      </c>
    </row>
    <row r="1043" s="32" customFormat="true" ht="15" hidden="false" customHeight="true" outlineLevel="0" collapsed="false">
      <c r="A1043" s="16" t="s">
        <v>27</v>
      </c>
      <c r="B1043" s="43" t="s">
        <v>890</v>
      </c>
      <c r="C1043" s="43" t="s">
        <v>891</v>
      </c>
      <c r="D1043" s="42" t="s">
        <v>737</v>
      </c>
      <c r="E1043" s="42" t="s">
        <v>108</v>
      </c>
      <c r="F1043" s="43" t="s">
        <v>161</v>
      </c>
      <c r="G1043" s="52" t="n">
        <v>2</v>
      </c>
      <c r="H1043" s="28" t="n">
        <f aca="false">MAX(I1043:U1043)</f>
        <v>1</v>
      </c>
      <c r="I1043" s="48" t="n">
        <v>1</v>
      </c>
      <c r="J1043" s="45" t="n">
        <v>1</v>
      </c>
      <c r="K1043" s="45" t="n">
        <v>1</v>
      </c>
      <c r="L1043" s="45" t="n">
        <v>1</v>
      </c>
      <c r="M1043" s="45" t="n">
        <v>1</v>
      </c>
      <c r="N1043" s="45" t="n">
        <v>1</v>
      </c>
      <c r="O1043" s="45" t="n">
        <v>1</v>
      </c>
      <c r="P1043" s="45" t="n">
        <v>1</v>
      </c>
      <c r="Q1043" s="45" t="n">
        <v>1</v>
      </c>
      <c r="R1043" s="49" t="n">
        <v>1</v>
      </c>
      <c r="S1043" s="49" t="n">
        <v>1</v>
      </c>
      <c r="T1043" s="49" t="n">
        <v>1</v>
      </c>
      <c r="U1043" s="50" t="n">
        <v>1</v>
      </c>
      <c r="V1043" s="2" t="n">
        <f aca="false">IF(H1043=2,G1043,0)</f>
        <v>0</v>
      </c>
      <c r="W1043" s="2" t="n">
        <f aca="false">IF(H1043="2R",G1043,0)</f>
        <v>0</v>
      </c>
      <c r="X1043" s="2" t="n">
        <f aca="false">IF(H1043=3,G1043,0)</f>
        <v>0</v>
      </c>
      <c r="Y1043" s="2" t="n">
        <f aca="false">IF(H1043=4,G1043,0)</f>
        <v>0</v>
      </c>
    </row>
    <row r="1044" customFormat="false" ht="14.4" hidden="false" customHeight="false" outlineLevel="0" collapsed="false">
      <c r="A1044" s="16" t="s">
        <v>27</v>
      </c>
      <c r="B1044" s="43" t="s">
        <v>892</v>
      </c>
      <c r="C1044" s="43" t="s">
        <v>891</v>
      </c>
      <c r="D1044" s="42" t="s">
        <v>737</v>
      </c>
      <c r="E1044" s="42" t="s">
        <v>108</v>
      </c>
      <c r="F1044" s="43" t="s">
        <v>32</v>
      </c>
      <c r="G1044" s="52" t="n">
        <v>1</v>
      </c>
      <c r="H1044" s="28" t="n">
        <f aca="false">MAX(I1044:U1044)</f>
        <v>1</v>
      </c>
      <c r="I1044" s="48" t="n">
        <v>1</v>
      </c>
      <c r="J1044" s="45" t="n">
        <v>1</v>
      </c>
      <c r="K1044" s="45" t="n">
        <v>1</v>
      </c>
      <c r="L1044" s="45" t="n">
        <v>1</v>
      </c>
      <c r="M1044" s="45" t="n">
        <v>1</v>
      </c>
      <c r="N1044" s="49" t="n">
        <v>1</v>
      </c>
      <c r="O1044" s="49" t="n">
        <v>1</v>
      </c>
      <c r="P1044" s="49" t="n">
        <v>1</v>
      </c>
      <c r="Q1044" s="49" t="n">
        <v>1</v>
      </c>
      <c r="R1044" s="45" t="n">
        <v>1</v>
      </c>
      <c r="S1044" s="45" t="n">
        <v>1</v>
      </c>
      <c r="T1044" s="49" t="n">
        <v>1</v>
      </c>
      <c r="U1044" s="51" t="n">
        <v>1</v>
      </c>
      <c r="V1044" s="2" t="n">
        <f aca="false">IF(H1044=2,G1044,0)</f>
        <v>0</v>
      </c>
      <c r="W1044" s="2" t="n">
        <f aca="false">IF(H1044="2R",G1044,0)</f>
        <v>0</v>
      </c>
      <c r="X1044" s="2" t="n">
        <f aca="false">IF(H1044=3,G1044,0)</f>
        <v>0</v>
      </c>
      <c r="Y1044" s="2" t="n">
        <f aca="false">IF(H1044=4,G1044,0)</f>
        <v>0</v>
      </c>
    </row>
    <row r="1045" customFormat="false" ht="15" hidden="false" customHeight="true" outlineLevel="0" collapsed="false">
      <c r="A1045" s="16" t="s">
        <v>27</v>
      </c>
      <c r="B1045" s="43" t="s">
        <v>893</v>
      </c>
      <c r="C1045" s="43" t="s">
        <v>894</v>
      </c>
      <c r="D1045" s="42" t="s">
        <v>737</v>
      </c>
      <c r="E1045" s="42" t="s">
        <v>31</v>
      </c>
      <c r="F1045" s="43" t="s">
        <v>32</v>
      </c>
      <c r="G1045" s="52" t="n">
        <v>1</v>
      </c>
      <c r="H1045" s="28" t="n">
        <f aca="false">MAX(I1045:U1045)</f>
        <v>1</v>
      </c>
      <c r="I1045" s="48" t="n">
        <v>1</v>
      </c>
      <c r="J1045" s="45" t="n">
        <v>1</v>
      </c>
      <c r="K1045" s="45" t="n">
        <v>1</v>
      </c>
      <c r="L1045" s="45" t="n">
        <v>1</v>
      </c>
      <c r="M1045" s="45" t="n">
        <v>1</v>
      </c>
      <c r="N1045" s="49" t="n">
        <v>1</v>
      </c>
      <c r="O1045" s="49" t="n">
        <v>1</v>
      </c>
      <c r="P1045" s="49" t="n">
        <v>1</v>
      </c>
      <c r="Q1045" s="49" t="n">
        <v>1</v>
      </c>
      <c r="R1045" s="45" t="n">
        <v>1</v>
      </c>
      <c r="S1045" s="45" t="n">
        <v>1</v>
      </c>
      <c r="T1045" s="49" t="n">
        <v>1</v>
      </c>
      <c r="U1045" s="51" t="n">
        <v>1</v>
      </c>
      <c r="V1045" s="2" t="n">
        <f aca="false">IF(H1045=2,G1045,0)</f>
        <v>0</v>
      </c>
      <c r="W1045" s="2" t="n">
        <f aca="false">IF(H1045="2R",G1045,0)</f>
        <v>0</v>
      </c>
      <c r="X1045" s="2" t="n">
        <f aca="false">IF(H1045=3,G1045,0)</f>
        <v>0</v>
      </c>
      <c r="Y1045" s="2" t="n">
        <f aca="false">IF(H1045=4,G1045,0)</f>
        <v>0</v>
      </c>
    </row>
    <row r="1046" s="32" customFormat="true" ht="15" hidden="false" customHeight="true" outlineLevel="0" collapsed="false">
      <c r="A1046" s="16" t="s">
        <v>27</v>
      </c>
      <c r="B1046" s="43" t="s">
        <v>895</v>
      </c>
      <c r="C1046" s="43" t="s">
        <v>894</v>
      </c>
      <c r="D1046" s="42" t="s">
        <v>737</v>
      </c>
      <c r="E1046" s="42" t="s">
        <v>31</v>
      </c>
      <c r="F1046" s="43" t="s">
        <v>161</v>
      </c>
      <c r="G1046" s="52" t="n">
        <v>1</v>
      </c>
      <c r="H1046" s="28" t="n">
        <f aca="false">MAX(I1046:U1046)</f>
        <v>1</v>
      </c>
      <c r="I1046" s="48" t="n">
        <v>1</v>
      </c>
      <c r="J1046" s="45" t="n">
        <v>1</v>
      </c>
      <c r="K1046" s="45" t="n">
        <v>1</v>
      </c>
      <c r="L1046" s="45" t="n">
        <v>1</v>
      </c>
      <c r="M1046" s="49" t="n">
        <v>1</v>
      </c>
      <c r="N1046" s="49" t="n">
        <v>1</v>
      </c>
      <c r="O1046" s="49" t="n">
        <v>1</v>
      </c>
      <c r="P1046" s="49" t="n">
        <v>1</v>
      </c>
      <c r="Q1046" s="49" t="n">
        <v>1</v>
      </c>
      <c r="R1046" s="45" t="n">
        <v>1</v>
      </c>
      <c r="S1046" s="45" t="n">
        <v>1</v>
      </c>
      <c r="T1046" s="49" t="n">
        <v>1</v>
      </c>
      <c r="U1046" s="51" t="n">
        <v>1</v>
      </c>
      <c r="V1046" s="2" t="n">
        <f aca="false">IF(H1046=2,G1046,0)</f>
        <v>0</v>
      </c>
      <c r="W1046" s="2" t="n">
        <f aca="false">IF(H1046="2R",G1046,0)</f>
        <v>0</v>
      </c>
      <c r="X1046" s="2" t="n">
        <f aca="false">IF(H1046=3,G1046,0)</f>
        <v>0</v>
      </c>
      <c r="Y1046" s="2" t="n">
        <f aca="false">IF(H1046=4,G1046,0)</f>
        <v>0</v>
      </c>
    </row>
    <row r="1047" s="32" customFormat="true" ht="14.4" hidden="false" customHeight="false" outlineLevel="0" collapsed="false">
      <c r="A1047" s="16" t="s">
        <v>27</v>
      </c>
      <c r="B1047" s="43" t="s">
        <v>896</v>
      </c>
      <c r="C1047" s="43" t="s">
        <v>897</v>
      </c>
      <c r="D1047" s="42" t="s">
        <v>737</v>
      </c>
      <c r="E1047" s="42" t="s">
        <v>38</v>
      </c>
      <c r="F1047" s="43" t="s">
        <v>167</v>
      </c>
      <c r="G1047" s="52" t="n">
        <v>2</v>
      </c>
      <c r="H1047" s="28" t="n">
        <f aca="false">MAX(I1047:U1047)</f>
        <v>2</v>
      </c>
      <c r="I1047" s="48" t="n">
        <v>1</v>
      </c>
      <c r="J1047" s="45" t="n">
        <v>1</v>
      </c>
      <c r="K1047" s="45" t="n">
        <v>1</v>
      </c>
      <c r="L1047" s="45" t="n">
        <v>1</v>
      </c>
      <c r="M1047" s="49" t="n">
        <v>1</v>
      </c>
      <c r="N1047" s="49" t="n">
        <v>1</v>
      </c>
      <c r="O1047" s="45" t="n">
        <v>1</v>
      </c>
      <c r="P1047" s="49" t="n">
        <v>1</v>
      </c>
      <c r="Q1047" s="59" t="n">
        <v>2</v>
      </c>
      <c r="R1047" s="49" t="n">
        <v>1</v>
      </c>
      <c r="S1047" s="49" t="n">
        <v>1</v>
      </c>
      <c r="T1047" s="49" t="n">
        <v>1</v>
      </c>
      <c r="U1047" s="50" t="n">
        <v>1</v>
      </c>
      <c r="V1047" s="2" t="n">
        <f aca="false">IF(H1047=2,G1047,0)</f>
        <v>2</v>
      </c>
      <c r="W1047" s="2" t="n">
        <f aca="false">IF(H1047="2R",G1047,0)</f>
        <v>0</v>
      </c>
      <c r="X1047" s="2" t="n">
        <f aca="false">IF(H1047=3,G1047,0)</f>
        <v>0</v>
      </c>
      <c r="Y1047" s="2" t="n">
        <f aca="false">IF(H1047=4,G1047,0)</f>
        <v>0</v>
      </c>
    </row>
    <row r="1048" s="32" customFormat="true" ht="14.4" hidden="false" customHeight="false" outlineLevel="0" collapsed="false">
      <c r="A1048" s="16" t="s">
        <v>27</v>
      </c>
      <c r="B1048" s="43" t="s">
        <v>896</v>
      </c>
      <c r="C1048" s="43" t="s">
        <v>897</v>
      </c>
      <c r="D1048" s="42" t="s">
        <v>737</v>
      </c>
      <c r="E1048" s="42" t="s">
        <v>31</v>
      </c>
      <c r="F1048" s="43" t="s">
        <v>167</v>
      </c>
      <c r="G1048" s="52" t="n">
        <v>3</v>
      </c>
      <c r="H1048" s="28" t="n">
        <f aca="false">MAX(I1048:U1048)</f>
        <v>2</v>
      </c>
      <c r="I1048" s="48" t="n">
        <v>1</v>
      </c>
      <c r="J1048" s="45" t="n">
        <v>1</v>
      </c>
      <c r="K1048" s="45" t="n">
        <v>1</v>
      </c>
      <c r="L1048" s="45" t="n">
        <v>1</v>
      </c>
      <c r="M1048" s="49" t="n">
        <v>1</v>
      </c>
      <c r="N1048" s="49" t="n">
        <v>1</v>
      </c>
      <c r="O1048" s="45" t="n">
        <v>1</v>
      </c>
      <c r="P1048" s="49" t="n">
        <v>1</v>
      </c>
      <c r="Q1048" s="59" t="n">
        <v>2</v>
      </c>
      <c r="R1048" s="49" t="n">
        <v>1</v>
      </c>
      <c r="S1048" s="49" t="n">
        <v>1</v>
      </c>
      <c r="T1048" s="49" t="n">
        <v>1</v>
      </c>
      <c r="U1048" s="50" t="n">
        <v>1</v>
      </c>
      <c r="V1048" s="2" t="n">
        <f aca="false">IF(H1048=2,G1048,0)</f>
        <v>3</v>
      </c>
      <c r="W1048" s="2" t="n">
        <f aca="false">IF(H1048="2R",G1048,0)</f>
        <v>0</v>
      </c>
      <c r="X1048" s="2" t="n">
        <f aca="false">IF(H1048=3,G1048,0)</f>
        <v>0</v>
      </c>
      <c r="Y1048" s="2" t="n">
        <f aca="false">IF(H1048=4,G1048,0)</f>
        <v>0</v>
      </c>
    </row>
    <row r="1049" s="32" customFormat="true" ht="14.4" hidden="false" customHeight="false" outlineLevel="0" collapsed="false">
      <c r="A1049" s="16" t="s">
        <v>27</v>
      </c>
      <c r="B1049" s="43" t="s">
        <v>898</v>
      </c>
      <c r="C1049" s="43" t="s">
        <v>897</v>
      </c>
      <c r="D1049" s="42" t="s">
        <v>737</v>
      </c>
      <c r="E1049" s="42" t="s">
        <v>31</v>
      </c>
      <c r="F1049" s="43" t="s">
        <v>161</v>
      </c>
      <c r="G1049" s="52" t="n">
        <v>2</v>
      </c>
      <c r="H1049" s="28" t="n">
        <f aca="false">MAX(I1049:U1049)</f>
        <v>2</v>
      </c>
      <c r="I1049" s="48" t="n">
        <v>1</v>
      </c>
      <c r="J1049" s="45" t="n">
        <v>1</v>
      </c>
      <c r="K1049" s="45" t="n">
        <v>1</v>
      </c>
      <c r="L1049" s="45" t="n">
        <v>1</v>
      </c>
      <c r="M1049" s="45" t="n">
        <v>1</v>
      </c>
      <c r="N1049" s="49" t="n">
        <v>1</v>
      </c>
      <c r="O1049" s="49" t="n">
        <v>1</v>
      </c>
      <c r="P1049" s="49" t="n">
        <v>1</v>
      </c>
      <c r="Q1049" s="59" t="n">
        <v>2</v>
      </c>
      <c r="R1049" s="45" t="n">
        <v>1</v>
      </c>
      <c r="S1049" s="45" t="n">
        <v>1</v>
      </c>
      <c r="T1049" s="49" t="n">
        <v>1</v>
      </c>
      <c r="U1049" s="51" t="n">
        <v>1</v>
      </c>
      <c r="V1049" s="2" t="n">
        <f aca="false">IF(H1049=2,G1049,0)</f>
        <v>2</v>
      </c>
      <c r="W1049" s="2" t="n">
        <f aca="false">IF(H1049="2R",G1049,0)</f>
        <v>0</v>
      </c>
      <c r="X1049" s="2" t="n">
        <f aca="false">IF(H1049=3,G1049,0)</f>
        <v>0</v>
      </c>
      <c r="Y1049" s="2" t="n">
        <f aca="false">IF(H1049=4,G1049,0)</f>
        <v>0</v>
      </c>
    </row>
    <row r="1050" s="32" customFormat="true" ht="14.4" hidden="false" customHeight="false" outlineLevel="0" collapsed="false">
      <c r="A1050" s="16" t="s">
        <v>27</v>
      </c>
      <c r="B1050" s="43" t="s">
        <v>898</v>
      </c>
      <c r="C1050" s="43" t="s">
        <v>897</v>
      </c>
      <c r="D1050" s="42" t="s">
        <v>737</v>
      </c>
      <c r="E1050" s="42" t="s">
        <v>260</v>
      </c>
      <c r="F1050" s="43" t="s">
        <v>161</v>
      </c>
      <c r="G1050" s="52" t="n">
        <v>1</v>
      </c>
      <c r="H1050" s="28" t="n">
        <f aca="false">MAX(I1050:U1050)</f>
        <v>2</v>
      </c>
      <c r="I1050" s="48" t="n">
        <v>1</v>
      </c>
      <c r="J1050" s="45" t="n">
        <v>1</v>
      </c>
      <c r="K1050" s="45" t="n">
        <v>1</v>
      </c>
      <c r="L1050" s="45" t="n">
        <v>1</v>
      </c>
      <c r="M1050" s="45" t="n">
        <v>1</v>
      </c>
      <c r="N1050" s="49" t="n">
        <v>1</v>
      </c>
      <c r="O1050" s="49" t="n">
        <v>1</v>
      </c>
      <c r="P1050" s="49" t="n">
        <v>1</v>
      </c>
      <c r="Q1050" s="59" t="n">
        <v>2</v>
      </c>
      <c r="R1050" s="45" t="n">
        <v>1</v>
      </c>
      <c r="S1050" s="45" t="n">
        <v>1</v>
      </c>
      <c r="T1050" s="49" t="n">
        <v>1</v>
      </c>
      <c r="U1050" s="51" t="n">
        <v>1</v>
      </c>
      <c r="V1050" s="2" t="n">
        <f aca="false">IF(H1050=2,G1050,0)</f>
        <v>1</v>
      </c>
      <c r="W1050" s="2" t="n">
        <f aca="false">IF(H1050="2R",G1050,0)</f>
        <v>0</v>
      </c>
      <c r="X1050" s="2" t="n">
        <f aca="false">IF(H1050=3,G1050,0)</f>
        <v>0</v>
      </c>
      <c r="Y1050" s="2" t="n">
        <f aca="false">IF(H1050=4,G1050,0)</f>
        <v>0</v>
      </c>
    </row>
    <row r="1051" s="32" customFormat="true" ht="14.4" hidden="false" customHeight="false" outlineLevel="0" collapsed="false">
      <c r="A1051" s="16" t="s">
        <v>27</v>
      </c>
      <c r="B1051" s="43" t="s">
        <v>898</v>
      </c>
      <c r="C1051" s="43" t="s">
        <v>897</v>
      </c>
      <c r="D1051" s="42" t="s">
        <v>737</v>
      </c>
      <c r="E1051" s="42" t="s">
        <v>38</v>
      </c>
      <c r="F1051" s="43" t="s">
        <v>161</v>
      </c>
      <c r="G1051" s="52" t="n">
        <v>1</v>
      </c>
      <c r="H1051" s="28" t="n">
        <f aca="false">MAX(I1051:U1051)</f>
        <v>2</v>
      </c>
      <c r="I1051" s="48" t="n">
        <v>1</v>
      </c>
      <c r="J1051" s="45" t="n">
        <v>1</v>
      </c>
      <c r="K1051" s="45" t="n">
        <v>1</v>
      </c>
      <c r="L1051" s="45" t="n">
        <v>1</v>
      </c>
      <c r="M1051" s="45" t="n">
        <v>1</v>
      </c>
      <c r="N1051" s="49" t="n">
        <v>1</v>
      </c>
      <c r="O1051" s="49" t="n">
        <v>1</v>
      </c>
      <c r="P1051" s="49" t="n">
        <v>1</v>
      </c>
      <c r="Q1051" s="59" t="n">
        <v>2</v>
      </c>
      <c r="R1051" s="45" t="n">
        <v>1</v>
      </c>
      <c r="S1051" s="45" t="n">
        <v>1</v>
      </c>
      <c r="T1051" s="49" t="n">
        <v>1</v>
      </c>
      <c r="U1051" s="51" t="n">
        <v>1</v>
      </c>
      <c r="V1051" s="2" t="n">
        <f aca="false">IF(H1051=2,G1051,0)</f>
        <v>1</v>
      </c>
      <c r="W1051" s="2" t="n">
        <f aca="false">IF(H1051="2R",G1051,0)</f>
        <v>0</v>
      </c>
      <c r="X1051" s="2" t="n">
        <f aca="false">IF(H1051=3,G1051,0)</f>
        <v>0</v>
      </c>
      <c r="Y1051" s="2" t="n">
        <f aca="false">IF(H1051=4,G1051,0)</f>
        <v>0</v>
      </c>
    </row>
    <row r="1052" s="32" customFormat="true" ht="14.4" hidden="false" customHeight="false" outlineLevel="0" collapsed="false">
      <c r="A1052" s="16" t="s">
        <v>27</v>
      </c>
      <c r="B1052" s="43" t="s">
        <v>899</v>
      </c>
      <c r="C1052" s="43" t="s">
        <v>897</v>
      </c>
      <c r="D1052" s="42" t="s">
        <v>737</v>
      </c>
      <c r="E1052" s="42" t="s">
        <v>31</v>
      </c>
      <c r="F1052" s="43" t="s">
        <v>161</v>
      </c>
      <c r="G1052" s="52" t="n">
        <v>2</v>
      </c>
      <c r="H1052" s="28" t="n">
        <f aca="false">MAX(I1052:U1052)</f>
        <v>2</v>
      </c>
      <c r="I1052" s="48" t="n">
        <v>1</v>
      </c>
      <c r="J1052" s="45" t="n">
        <v>1</v>
      </c>
      <c r="K1052" s="45" t="n">
        <v>1</v>
      </c>
      <c r="L1052" s="45" t="n">
        <v>1</v>
      </c>
      <c r="M1052" s="45" t="n">
        <v>1</v>
      </c>
      <c r="N1052" s="49" t="n">
        <v>1</v>
      </c>
      <c r="O1052" s="49" t="n">
        <v>1</v>
      </c>
      <c r="P1052" s="49" t="n">
        <v>1</v>
      </c>
      <c r="Q1052" s="59" t="n">
        <v>2</v>
      </c>
      <c r="R1052" s="45" t="n">
        <v>1</v>
      </c>
      <c r="S1052" s="45" t="n">
        <v>1</v>
      </c>
      <c r="T1052" s="49" t="n">
        <v>1</v>
      </c>
      <c r="U1052" s="51" t="n">
        <v>1</v>
      </c>
      <c r="V1052" s="2" t="n">
        <f aca="false">IF(H1052=2,G1052,0)</f>
        <v>2</v>
      </c>
      <c r="W1052" s="2" t="n">
        <f aca="false">IF(H1052="2R",G1052,0)</f>
        <v>0</v>
      </c>
      <c r="X1052" s="2" t="n">
        <f aca="false">IF(H1052=3,G1052,0)</f>
        <v>0</v>
      </c>
      <c r="Y1052" s="2" t="n">
        <f aca="false">IF(H1052=4,G1052,0)</f>
        <v>0</v>
      </c>
    </row>
    <row r="1053" s="32" customFormat="true" ht="14.4" hidden="false" customHeight="false" outlineLevel="0" collapsed="false">
      <c r="A1053" s="16" t="s">
        <v>27</v>
      </c>
      <c r="B1053" s="43" t="s">
        <v>899</v>
      </c>
      <c r="C1053" s="43" t="s">
        <v>897</v>
      </c>
      <c r="D1053" s="42" t="s">
        <v>737</v>
      </c>
      <c r="E1053" s="42" t="s">
        <v>38</v>
      </c>
      <c r="F1053" s="43" t="s">
        <v>161</v>
      </c>
      <c r="G1053" s="52" t="n">
        <v>1</v>
      </c>
      <c r="H1053" s="28" t="n">
        <f aca="false">MAX(I1053:U1053)</f>
        <v>2</v>
      </c>
      <c r="I1053" s="48" t="n">
        <v>1</v>
      </c>
      <c r="J1053" s="45" t="n">
        <v>1</v>
      </c>
      <c r="K1053" s="45" t="n">
        <v>1</v>
      </c>
      <c r="L1053" s="45" t="n">
        <v>1</v>
      </c>
      <c r="M1053" s="45" t="n">
        <v>1</v>
      </c>
      <c r="N1053" s="49" t="n">
        <v>1</v>
      </c>
      <c r="O1053" s="49" t="n">
        <v>1</v>
      </c>
      <c r="P1053" s="49" t="n">
        <v>1</v>
      </c>
      <c r="Q1053" s="59" t="n">
        <v>2</v>
      </c>
      <c r="R1053" s="45" t="n">
        <v>1</v>
      </c>
      <c r="S1053" s="45" t="n">
        <v>1</v>
      </c>
      <c r="T1053" s="49" t="n">
        <v>1</v>
      </c>
      <c r="U1053" s="51" t="n">
        <v>1</v>
      </c>
      <c r="V1053" s="2" t="n">
        <f aca="false">IF(H1053=2,G1053,0)</f>
        <v>1</v>
      </c>
      <c r="W1053" s="2" t="n">
        <f aca="false">IF(H1053="2R",G1053,0)</f>
        <v>0</v>
      </c>
      <c r="X1053" s="2" t="n">
        <f aca="false">IF(H1053=3,G1053,0)</f>
        <v>0</v>
      </c>
      <c r="Y1053" s="2" t="n">
        <f aca="false">IF(H1053=4,G1053,0)</f>
        <v>0</v>
      </c>
    </row>
    <row r="1054" s="32" customFormat="true" ht="15" hidden="false" customHeight="true" outlineLevel="0" collapsed="false">
      <c r="A1054" s="16" t="s">
        <v>27</v>
      </c>
      <c r="B1054" s="56" t="s">
        <v>900</v>
      </c>
      <c r="C1054" s="56" t="s">
        <v>897</v>
      </c>
      <c r="D1054" s="47" t="s">
        <v>737</v>
      </c>
      <c r="E1054" s="47" t="s">
        <v>111</v>
      </c>
      <c r="F1054" s="46" t="s">
        <v>32</v>
      </c>
      <c r="G1054" s="57" t="n">
        <v>1</v>
      </c>
      <c r="H1054" s="28" t="n">
        <f aca="false">MAX(I1054:U1054)</f>
        <v>1</v>
      </c>
      <c r="I1054" s="48" t="n">
        <v>1</v>
      </c>
      <c r="J1054" s="45" t="n">
        <v>1</v>
      </c>
      <c r="K1054" s="45" t="n">
        <v>1</v>
      </c>
      <c r="L1054" s="45" t="n">
        <v>1</v>
      </c>
      <c r="M1054" s="49" t="n">
        <v>1</v>
      </c>
      <c r="N1054" s="49" t="n">
        <v>1</v>
      </c>
      <c r="O1054" s="49" t="n">
        <v>1</v>
      </c>
      <c r="P1054" s="49" t="n">
        <v>1</v>
      </c>
      <c r="Q1054" s="49" t="n">
        <v>1</v>
      </c>
      <c r="R1054" s="45" t="n">
        <v>1</v>
      </c>
      <c r="S1054" s="45" t="n">
        <v>1</v>
      </c>
      <c r="T1054" s="49" t="n">
        <v>1</v>
      </c>
      <c r="U1054" s="51" t="n">
        <v>1</v>
      </c>
      <c r="V1054" s="2" t="n">
        <f aca="false">IF(H1054=2,G1054,0)</f>
        <v>0</v>
      </c>
      <c r="W1054" s="2" t="n">
        <f aca="false">IF(H1054="2R",G1054,0)</f>
        <v>0</v>
      </c>
      <c r="X1054" s="2" t="n">
        <f aca="false">IF(H1054=3,G1054,0)</f>
        <v>0</v>
      </c>
      <c r="Y1054" s="2" t="n">
        <f aca="false">IF(H1054=4,G1054,0)</f>
        <v>0</v>
      </c>
    </row>
    <row r="1055" customFormat="false" ht="15" hidden="false" customHeight="true" outlineLevel="0" collapsed="false">
      <c r="A1055" s="16" t="s">
        <v>27</v>
      </c>
      <c r="B1055" s="43" t="s">
        <v>901</v>
      </c>
      <c r="C1055" s="43" t="s">
        <v>902</v>
      </c>
      <c r="D1055" s="42" t="s">
        <v>737</v>
      </c>
      <c r="E1055" s="42" t="s">
        <v>31</v>
      </c>
      <c r="F1055" s="43" t="s">
        <v>35</v>
      </c>
      <c r="G1055" s="52" t="n">
        <v>1</v>
      </c>
      <c r="H1055" s="28" t="n">
        <f aca="false">MAX(I1055:U1055)</f>
        <v>1</v>
      </c>
      <c r="I1055" s="48" t="n">
        <v>1</v>
      </c>
      <c r="J1055" s="45" t="n">
        <v>1</v>
      </c>
      <c r="K1055" s="45" t="n">
        <v>1</v>
      </c>
      <c r="L1055" s="45" t="n">
        <v>1</v>
      </c>
      <c r="M1055" s="45" t="n">
        <v>1</v>
      </c>
      <c r="N1055" s="49" t="n">
        <v>1</v>
      </c>
      <c r="O1055" s="49" t="n">
        <v>1</v>
      </c>
      <c r="P1055" s="49" t="n">
        <v>1</v>
      </c>
      <c r="Q1055" s="49" t="n">
        <v>1</v>
      </c>
      <c r="R1055" s="45" t="n">
        <v>1</v>
      </c>
      <c r="S1055" s="45" t="n">
        <v>1</v>
      </c>
      <c r="T1055" s="49" t="n">
        <v>1</v>
      </c>
      <c r="U1055" s="51" t="n">
        <v>1</v>
      </c>
      <c r="V1055" s="2" t="n">
        <f aca="false">IF(H1055=2,G1055,0)</f>
        <v>0</v>
      </c>
      <c r="W1055" s="2" t="n">
        <f aca="false">IF(H1055="2R",G1055,0)</f>
        <v>0</v>
      </c>
      <c r="X1055" s="2" t="n">
        <f aca="false">IF(H1055=3,G1055,0)</f>
        <v>0</v>
      </c>
      <c r="Y1055" s="2" t="n">
        <f aca="false">IF(H1055=4,G1055,0)</f>
        <v>0</v>
      </c>
    </row>
    <row r="1056" s="32" customFormat="true" ht="14.4" hidden="false" customHeight="false" outlineLevel="0" collapsed="false">
      <c r="A1056" s="16" t="s">
        <v>27</v>
      </c>
      <c r="B1056" s="43" t="s">
        <v>654</v>
      </c>
      <c r="C1056" s="43" t="s">
        <v>902</v>
      </c>
      <c r="D1056" s="42" t="s">
        <v>737</v>
      </c>
      <c r="E1056" s="42" t="s">
        <v>31</v>
      </c>
      <c r="F1056" s="43" t="s">
        <v>35</v>
      </c>
      <c r="G1056" s="52" t="n">
        <v>1</v>
      </c>
      <c r="H1056" s="28" t="n">
        <f aca="false">MAX(I1056:U1056)</f>
        <v>1</v>
      </c>
      <c r="I1056" s="48" t="n">
        <v>1</v>
      </c>
      <c r="J1056" s="45" t="n">
        <v>1</v>
      </c>
      <c r="K1056" s="45" t="n">
        <v>1</v>
      </c>
      <c r="L1056" s="45" t="n">
        <v>1</v>
      </c>
      <c r="M1056" s="45" t="n">
        <v>1</v>
      </c>
      <c r="N1056" s="49" t="n">
        <v>1</v>
      </c>
      <c r="O1056" s="49" t="n">
        <v>1</v>
      </c>
      <c r="P1056" s="49" t="n">
        <v>1</v>
      </c>
      <c r="Q1056" s="49" t="n">
        <v>1</v>
      </c>
      <c r="R1056" s="45" t="n">
        <v>1</v>
      </c>
      <c r="S1056" s="45" t="n">
        <v>1</v>
      </c>
      <c r="T1056" s="49" t="n">
        <v>1</v>
      </c>
      <c r="U1056" s="51" t="n">
        <v>1</v>
      </c>
      <c r="V1056" s="2" t="n">
        <f aca="false">IF(H1056=2,G1056,0)</f>
        <v>0</v>
      </c>
      <c r="W1056" s="2" t="n">
        <f aca="false">IF(H1056="2R",G1056,0)</f>
        <v>0</v>
      </c>
      <c r="X1056" s="2" t="n">
        <f aca="false">IF(H1056=3,G1056,0)</f>
        <v>0</v>
      </c>
      <c r="Y1056" s="2" t="n">
        <f aca="false">IF(H1056=4,G1056,0)</f>
        <v>0</v>
      </c>
    </row>
    <row r="1057" s="32" customFormat="true" ht="14.4" hidden="false" customHeight="false" outlineLevel="0" collapsed="false">
      <c r="A1057" s="16" t="s">
        <v>27</v>
      </c>
      <c r="B1057" s="43" t="s">
        <v>903</v>
      </c>
      <c r="C1057" s="43" t="s">
        <v>902</v>
      </c>
      <c r="D1057" s="42" t="s">
        <v>737</v>
      </c>
      <c r="E1057" s="42" t="s">
        <v>31</v>
      </c>
      <c r="F1057" s="43" t="s">
        <v>167</v>
      </c>
      <c r="G1057" s="52" t="n">
        <v>3</v>
      </c>
      <c r="H1057" s="28" t="n">
        <f aca="false">MAX(I1057:U1057)</f>
        <v>1</v>
      </c>
      <c r="I1057" s="48" t="n">
        <v>1</v>
      </c>
      <c r="J1057" s="45" t="n">
        <v>1</v>
      </c>
      <c r="K1057" s="45" t="n">
        <v>1</v>
      </c>
      <c r="L1057" s="45" t="n">
        <v>1</v>
      </c>
      <c r="M1057" s="49" t="n">
        <v>1</v>
      </c>
      <c r="N1057" s="49" t="n">
        <v>1</v>
      </c>
      <c r="O1057" s="49" t="n">
        <v>1</v>
      </c>
      <c r="P1057" s="49" t="n">
        <v>1</v>
      </c>
      <c r="Q1057" s="49" t="n">
        <v>1</v>
      </c>
      <c r="R1057" s="45" t="n">
        <v>1</v>
      </c>
      <c r="S1057" s="45" t="n">
        <v>1</v>
      </c>
      <c r="T1057" s="49" t="n">
        <v>1</v>
      </c>
      <c r="U1057" s="51" t="n">
        <v>1</v>
      </c>
      <c r="V1057" s="2" t="n">
        <f aca="false">IF(H1057=2,G1057,0)</f>
        <v>0</v>
      </c>
      <c r="W1057" s="2" t="n">
        <f aca="false">IF(H1057="2R",G1057,0)</f>
        <v>0</v>
      </c>
      <c r="X1057" s="2" t="n">
        <f aca="false">IF(H1057=3,G1057,0)</f>
        <v>0</v>
      </c>
      <c r="Y1057" s="2" t="n">
        <f aca="false">IF(H1057=4,G1057,0)</f>
        <v>0</v>
      </c>
    </row>
    <row r="1058" s="32" customFormat="true" ht="14.4" hidden="false" customHeight="false" outlineLevel="0" collapsed="false">
      <c r="A1058" s="16" t="s">
        <v>27</v>
      </c>
      <c r="B1058" s="43" t="s">
        <v>904</v>
      </c>
      <c r="C1058" s="43" t="s">
        <v>902</v>
      </c>
      <c r="D1058" s="42" t="s">
        <v>737</v>
      </c>
      <c r="E1058" s="42" t="s">
        <v>31</v>
      </c>
      <c r="F1058" s="43" t="s">
        <v>161</v>
      </c>
      <c r="G1058" s="52" t="n">
        <v>1</v>
      </c>
      <c r="H1058" s="28" t="n">
        <f aca="false">MAX(I1058:U1058)</f>
        <v>1</v>
      </c>
      <c r="I1058" s="48" t="n">
        <v>1</v>
      </c>
      <c r="J1058" s="45" t="n">
        <v>1</v>
      </c>
      <c r="K1058" s="45" t="n">
        <v>1</v>
      </c>
      <c r="L1058" s="45" t="n">
        <v>1</v>
      </c>
      <c r="M1058" s="49" t="n">
        <v>1</v>
      </c>
      <c r="N1058" s="49" t="n">
        <v>1</v>
      </c>
      <c r="O1058" s="49" t="n">
        <v>1</v>
      </c>
      <c r="P1058" s="49" t="n">
        <v>1</v>
      </c>
      <c r="Q1058" s="49" t="n">
        <v>1</v>
      </c>
      <c r="R1058" s="45" t="n">
        <v>1</v>
      </c>
      <c r="S1058" s="45" t="n">
        <v>1</v>
      </c>
      <c r="T1058" s="49" t="n">
        <v>1</v>
      </c>
      <c r="U1058" s="51" t="n">
        <v>1</v>
      </c>
      <c r="V1058" s="2" t="n">
        <f aca="false">IF(H1058=2,G1058,0)</f>
        <v>0</v>
      </c>
      <c r="W1058" s="2" t="n">
        <f aca="false">IF(H1058="2R",G1058,0)</f>
        <v>0</v>
      </c>
      <c r="X1058" s="2" t="n">
        <f aca="false">IF(H1058=3,G1058,0)</f>
        <v>0</v>
      </c>
      <c r="Y1058" s="2" t="n">
        <f aca="false">IF(H1058=4,G1058,0)</f>
        <v>0</v>
      </c>
    </row>
    <row r="1059" s="32" customFormat="true" ht="14.4" hidden="false" customHeight="false" outlineLevel="0" collapsed="false">
      <c r="A1059" s="16" t="s">
        <v>27</v>
      </c>
      <c r="B1059" s="43" t="s">
        <v>901</v>
      </c>
      <c r="C1059" s="43" t="s">
        <v>905</v>
      </c>
      <c r="D1059" s="42" t="s">
        <v>737</v>
      </c>
      <c r="E1059" s="42" t="s">
        <v>38</v>
      </c>
      <c r="F1059" s="43" t="s">
        <v>35</v>
      </c>
      <c r="G1059" s="52" t="n">
        <v>1</v>
      </c>
      <c r="H1059" s="28" t="n">
        <f aca="false">MAX(I1059:U1059)</f>
        <v>1</v>
      </c>
      <c r="I1059" s="48" t="n">
        <v>1</v>
      </c>
      <c r="J1059" s="45" t="n">
        <v>1</v>
      </c>
      <c r="K1059" s="45" t="n">
        <v>1</v>
      </c>
      <c r="L1059" s="45" t="n">
        <v>1</v>
      </c>
      <c r="M1059" s="45" t="n">
        <v>1</v>
      </c>
      <c r="N1059" s="49" t="n">
        <v>1</v>
      </c>
      <c r="O1059" s="49" t="n">
        <v>1</v>
      </c>
      <c r="P1059" s="49" t="n">
        <v>1</v>
      </c>
      <c r="Q1059" s="49" t="n">
        <v>1</v>
      </c>
      <c r="R1059" s="45" t="n">
        <v>1</v>
      </c>
      <c r="S1059" s="45" t="n">
        <v>1</v>
      </c>
      <c r="T1059" s="49" t="n">
        <v>1</v>
      </c>
      <c r="U1059" s="51" t="n">
        <v>1</v>
      </c>
      <c r="V1059" s="2" t="n">
        <f aca="false">IF(H1059=2,G1059,0)</f>
        <v>0</v>
      </c>
      <c r="W1059" s="2" t="n">
        <f aca="false">IF(H1059="2R",G1059,0)</f>
        <v>0</v>
      </c>
      <c r="X1059" s="2" t="n">
        <f aca="false">IF(H1059=3,G1059,0)</f>
        <v>0</v>
      </c>
      <c r="Y1059" s="2" t="n">
        <f aca="false">IF(H1059=4,G1059,0)</f>
        <v>0</v>
      </c>
    </row>
    <row r="1060" s="32" customFormat="true" ht="14.4" hidden="false" customHeight="false" outlineLevel="0" collapsed="false">
      <c r="A1060" s="16" t="s">
        <v>27</v>
      </c>
      <c r="B1060" s="43" t="s">
        <v>654</v>
      </c>
      <c r="C1060" s="43" t="s">
        <v>905</v>
      </c>
      <c r="D1060" s="42" t="s">
        <v>737</v>
      </c>
      <c r="E1060" s="42" t="s">
        <v>38</v>
      </c>
      <c r="F1060" s="43" t="s">
        <v>35</v>
      </c>
      <c r="G1060" s="52" t="n">
        <v>1</v>
      </c>
      <c r="H1060" s="28" t="n">
        <f aca="false">MAX(I1060:U1060)</f>
        <v>1</v>
      </c>
      <c r="I1060" s="48" t="n">
        <v>1</v>
      </c>
      <c r="J1060" s="45" t="n">
        <v>1</v>
      </c>
      <c r="K1060" s="45" t="n">
        <v>1</v>
      </c>
      <c r="L1060" s="45" t="n">
        <v>1</v>
      </c>
      <c r="M1060" s="45" t="n">
        <v>1</v>
      </c>
      <c r="N1060" s="49" t="n">
        <v>1</v>
      </c>
      <c r="O1060" s="49" t="n">
        <v>1</v>
      </c>
      <c r="P1060" s="49" t="n">
        <v>1</v>
      </c>
      <c r="Q1060" s="49" t="n">
        <v>1</v>
      </c>
      <c r="R1060" s="45" t="n">
        <v>1</v>
      </c>
      <c r="S1060" s="45" t="n">
        <v>1</v>
      </c>
      <c r="T1060" s="49" t="n">
        <v>1</v>
      </c>
      <c r="U1060" s="51" t="n">
        <v>1</v>
      </c>
      <c r="V1060" s="2" t="n">
        <f aca="false">IF(H1060=2,G1060,0)</f>
        <v>0</v>
      </c>
      <c r="W1060" s="2" t="n">
        <f aca="false">IF(H1060="2R",G1060,0)</f>
        <v>0</v>
      </c>
      <c r="X1060" s="2" t="n">
        <f aca="false">IF(H1060=3,G1060,0)</f>
        <v>0</v>
      </c>
      <c r="Y1060" s="2" t="n">
        <f aca="false">IF(H1060=4,G1060,0)</f>
        <v>0</v>
      </c>
    </row>
    <row r="1061" s="32" customFormat="true" ht="15" hidden="false" customHeight="true" outlineLevel="0" collapsed="false">
      <c r="A1061" s="16" t="s">
        <v>27</v>
      </c>
      <c r="B1061" s="43" t="s">
        <v>903</v>
      </c>
      <c r="C1061" s="43" t="s">
        <v>905</v>
      </c>
      <c r="D1061" s="42" t="s">
        <v>737</v>
      </c>
      <c r="E1061" s="42" t="s">
        <v>38</v>
      </c>
      <c r="F1061" s="43" t="s">
        <v>167</v>
      </c>
      <c r="G1061" s="52" t="n">
        <v>3</v>
      </c>
      <c r="H1061" s="28" t="n">
        <f aca="false">MAX(I1061:U1061)</f>
        <v>1</v>
      </c>
      <c r="I1061" s="48" t="n">
        <v>1</v>
      </c>
      <c r="J1061" s="45" t="n">
        <v>1</v>
      </c>
      <c r="K1061" s="45" t="n">
        <v>1</v>
      </c>
      <c r="L1061" s="45" t="n">
        <v>1</v>
      </c>
      <c r="M1061" s="49" t="n">
        <v>1</v>
      </c>
      <c r="N1061" s="49" t="n">
        <v>1</v>
      </c>
      <c r="O1061" s="49" t="n">
        <v>1</v>
      </c>
      <c r="P1061" s="49" t="n">
        <v>1</v>
      </c>
      <c r="Q1061" s="49" t="n">
        <v>1</v>
      </c>
      <c r="R1061" s="45" t="n">
        <v>1</v>
      </c>
      <c r="S1061" s="45" t="n">
        <v>1</v>
      </c>
      <c r="T1061" s="49" t="n">
        <v>1</v>
      </c>
      <c r="U1061" s="51" t="n">
        <v>1</v>
      </c>
      <c r="V1061" s="2" t="n">
        <f aca="false">IF(H1061=2,G1061,0)</f>
        <v>0</v>
      </c>
      <c r="W1061" s="2" t="n">
        <f aca="false">IF(H1061="2R",G1061,0)</f>
        <v>0</v>
      </c>
      <c r="X1061" s="2" t="n">
        <f aca="false">IF(H1061=3,G1061,0)</f>
        <v>0</v>
      </c>
      <c r="Y1061" s="2" t="n">
        <f aca="false">IF(H1061=4,G1061,0)</f>
        <v>0</v>
      </c>
    </row>
    <row r="1062" s="32" customFormat="true" ht="15" hidden="false" customHeight="true" outlineLevel="0" collapsed="false">
      <c r="A1062" s="16" t="s">
        <v>27</v>
      </c>
      <c r="B1062" s="43" t="s">
        <v>903</v>
      </c>
      <c r="C1062" s="43" t="s">
        <v>905</v>
      </c>
      <c r="D1062" s="42" t="s">
        <v>737</v>
      </c>
      <c r="E1062" s="42" t="s">
        <v>70</v>
      </c>
      <c r="F1062" s="43" t="s">
        <v>167</v>
      </c>
      <c r="G1062" s="52" t="n">
        <v>1</v>
      </c>
      <c r="H1062" s="28" t="n">
        <f aca="false">MAX(I1062:U1062)</f>
        <v>1</v>
      </c>
      <c r="I1062" s="48" t="n">
        <v>1</v>
      </c>
      <c r="J1062" s="45" t="n">
        <v>1</v>
      </c>
      <c r="K1062" s="45" t="n">
        <v>1</v>
      </c>
      <c r="L1062" s="45" t="n">
        <v>1</v>
      </c>
      <c r="M1062" s="49" t="n">
        <v>1</v>
      </c>
      <c r="N1062" s="49" t="n">
        <v>1</v>
      </c>
      <c r="O1062" s="49" t="n">
        <v>1</v>
      </c>
      <c r="P1062" s="49" t="n">
        <v>1</v>
      </c>
      <c r="Q1062" s="49" t="n">
        <v>1</v>
      </c>
      <c r="R1062" s="45" t="n">
        <v>1</v>
      </c>
      <c r="S1062" s="45" t="n">
        <v>1</v>
      </c>
      <c r="T1062" s="49" t="n">
        <v>1</v>
      </c>
      <c r="U1062" s="51" t="n">
        <v>1</v>
      </c>
      <c r="V1062" s="2" t="n">
        <f aca="false">IF(H1062=2,G1062,0)</f>
        <v>0</v>
      </c>
      <c r="W1062" s="2" t="n">
        <f aca="false">IF(H1062="2R",G1062,0)</f>
        <v>0</v>
      </c>
      <c r="X1062" s="2" t="n">
        <f aca="false">IF(H1062=3,G1062,0)</f>
        <v>0</v>
      </c>
      <c r="Y1062" s="2" t="n">
        <f aca="false">IF(H1062=4,G1062,0)</f>
        <v>0</v>
      </c>
    </row>
    <row r="1063" s="32" customFormat="true" ht="14.4" hidden="false" customHeight="false" outlineLevel="0" collapsed="false">
      <c r="A1063" s="16" t="s">
        <v>27</v>
      </c>
      <c r="B1063" s="43" t="s">
        <v>906</v>
      </c>
      <c r="C1063" s="43" t="s">
        <v>905</v>
      </c>
      <c r="D1063" s="42" t="s">
        <v>737</v>
      </c>
      <c r="E1063" s="42" t="s">
        <v>38</v>
      </c>
      <c r="F1063" s="43" t="s">
        <v>161</v>
      </c>
      <c r="G1063" s="52" t="n">
        <v>1</v>
      </c>
      <c r="H1063" s="28" t="n">
        <f aca="false">MAX(I1063:U1063)</f>
        <v>1</v>
      </c>
      <c r="I1063" s="48" t="n">
        <v>1</v>
      </c>
      <c r="J1063" s="45" t="n">
        <v>1</v>
      </c>
      <c r="K1063" s="45" t="n">
        <v>1</v>
      </c>
      <c r="L1063" s="45" t="n">
        <v>1</v>
      </c>
      <c r="M1063" s="49" t="n">
        <v>1</v>
      </c>
      <c r="N1063" s="49" t="n">
        <v>1</v>
      </c>
      <c r="O1063" s="49" t="n">
        <v>1</v>
      </c>
      <c r="P1063" s="49" t="n">
        <v>1</v>
      </c>
      <c r="Q1063" s="49" t="n">
        <v>1</v>
      </c>
      <c r="R1063" s="45" t="n">
        <v>1</v>
      </c>
      <c r="S1063" s="45" t="n">
        <v>1</v>
      </c>
      <c r="T1063" s="49" t="n">
        <v>1</v>
      </c>
      <c r="U1063" s="51" t="n">
        <v>1</v>
      </c>
      <c r="V1063" s="2" t="n">
        <f aca="false">IF(H1063=2,G1063,0)</f>
        <v>0</v>
      </c>
      <c r="W1063" s="2" t="n">
        <f aca="false">IF(H1063="2R",G1063,0)</f>
        <v>0</v>
      </c>
      <c r="X1063" s="2" t="n">
        <f aca="false">IF(H1063=3,G1063,0)</f>
        <v>0</v>
      </c>
      <c r="Y1063" s="2" t="n">
        <f aca="false">IF(H1063=4,G1063,0)</f>
        <v>0</v>
      </c>
    </row>
    <row r="1064" s="32" customFormat="true" ht="14.4" hidden="false" customHeight="false" outlineLevel="0" collapsed="false">
      <c r="A1064" s="16" t="s">
        <v>27</v>
      </c>
      <c r="B1064" s="43" t="s">
        <v>907</v>
      </c>
      <c r="C1064" s="43" t="s">
        <v>908</v>
      </c>
      <c r="D1064" s="42" t="s">
        <v>737</v>
      </c>
      <c r="E1064" s="42" t="s">
        <v>110</v>
      </c>
      <c r="F1064" s="43" t="s">
        <v>35</v>
      </c>
      <c r="G1064" s="52" t="n">
        <v>1</v>
      </c>
      <c r="H1064" s="28" t="n">
        <f aca="false">MAX(I1064:U1064)</f>
        <v>1</v>
      </c>
      <c r="I1064" s="48" t="n">
        <v>1</v>
      </c>
      <c r="J1064" s="45" t="n">
        <v>1</v>
      </c>
      <c r="K1064" s="45" t="n">
        <v>1</v>
      </c>
      <c r="L1064" s="45" t="n">
        <v>1</v>
      </c>
      <c r="M1064" s="45" t="n">
        <v>1</v>
      </c>
      <c r="N1064" s="49" t="n">
        <v>1</v>
      </c>
      <c r="O1064" s="49" t="n">
        <v>1</v>
      </c>
      <c r="P1064" s="49" t="n">
        <v>1</v>
      </c>
      <c r="Q1064" s="49" t="n">
        <v>1</v>
      </c>
      <c r="R1064" s="45" t="n">
        <v>1</v>
      </c>
      <c r="S1064" s="45" t="n">
        <v>1</v>
      </c>
      <c r="T1064" s="49" t="n">
        <v>1</v>
      </c>
      <c r="U1064" s="51" t="n">
        <v>1</v>
      </c>
      <c r="V1064" s="2" t="n">
        <f aca="false">IF(H1064=2,G1064,0)</f>
        <v>0</v>
      </c>
      <c r="W1064" s="2" t="n">
        <f aca="false">IF(H1064="2R",G1064,0)</f>
        <v>0</v>
      </c>
      <c r="X1064" s="2" t="n">
        <f aca="false">IF(H1064=3,G1064,0)</f>
        <v>0</v>
      </c>
      <c r="Y1064" s="2" t="n">
        <f aca="false">IF(H1064=4,G1064,0)</f>
        <v>0</v>
      </c>
    </row>
    <row r="1065" s="32" customFormat="true" ht="15" hidden="false" customHeight="true" outlineLevel="0" collapsed="false">
      <c r="A1065" s="16" t="s">
        <v>27</v>
      </c>
      <c r="B1065" s="43" t="s">
        <v>654</v>
      </c>
      <c r="C1065" s="43" t="s">
        <v>908</v>
      </c>
      <c r="D1065" s="42" t="s">
        <v>737</v>
      </c>
      <c r="E1065" s="42" t="s">
        <v>110</v>
      </c>
      <c r="F1065" s="43" t="s">
        <v>35</v>
      </c>
      <c r="G1065" s="52" t="n">
        <v>1</v>
      </c>
      <c r="H1065" s="28" t="n">
        <f aca="false">MAX(I1065:U1065)</f>
        <v>1</v>
      </c>
      <c r="I1065" s="48" t="n">
        <v>1</v>
      </c>
      <c r="J1065" s="45" t="n">
        <v>1</v>
      </c>
      <c r="K1065" s="45" t="n">
        <v>1</v>
      </c>
      <c r="L1065" s="45" t="n">
        <v>1</v>
      </c>
      <c r="M1065" s="45" t="n">
        <v>1</v>
      </c>
      <c r="N1065" s="49" t="n">
        <v>1</v>
      </c>
      <c r="O1065" s="49" t="n">
        <v>1</v>
      </c>
      <c r="P1065" s="49" t="n">
        <v>1</v>
      </c>
      <c r="Q1065" s="49" t="n">
        <v>1</v>
      </c>
      <c r="R1065" s="45" t="n">
        <v>1</v>
      </c>
      <c r="S1065" s="45" t="n">
        <v>1</v>
      </c>
      <c r="T1065" s="49" t="n">
        <v>1</v>
      </c>
      <c r="U1065" s="51" t="n">
        <v>1</v>
      </c>
      <c r="V1065" s="2" t="n">
        <f aca="false">IF(H1065=2,G1065,0)</f>
        <v>0</v>
      </c>
      <c r="W1065" s="2" t="n">
        <f aca="false">IF(H1065="2R",G1065,0)</f>
        <v>0</v>
      </c>
      <c r="X1065" s="2" t="n">
        <f aca="false">IF(H1065=3,G1065,0)</f>
        <v>0</v>
      </c>
      <c r="Y1065" s="2" t="n">
        <f aca="false">IF(H1065=4,G1065,0)</f>
        <v>0</v>
      </c>
    </row>
    <row r="1066" s="32" customFormat="true" ht="15" hidden="false" customHeight="true" outlineLevel="0" collapsed="false">
      <c r="A1066" s="16" t="s">
        <v>27</v>
      </c>
      <c r="B1066" s="43" t="s">
        <v>903</v>
      </c>
      <c r="C1066" s="43" t="s">
        <v>908</v>
      </c>
      <c r="D1066" s="42" t="s">
        <v>737</v>
      </c>
      <c r="E1066" s="42" t="s">
        <v>110</v>
      </c>
      <c r="F1066" s="43" t="s">
        <v>167</v>
      </c>
      <c r="G1066" s="52" t="n">
        <v>3</v>
      </c>
      <c r="H1066" s="28" t="n">
        <f aca="false">MAX(I1066:U1066)</f>
        <v>1</v>
      </c>
      <c r="I1066" s="48" t="n">
        <v>1</v>
      </c>
      <c r="J1066" s="45" t="n">
        <v>1</v>
      </c>
      <c r="K1066" s="45" t="n">
        <v>1</v>
      </c>
      <c r="L1066" s="45" t="n">
        <v>1</v>
      </c>
      <c r="M1066" s="49" t="n">
        <v>1</v>
      </c>
      <c r="N1066" s="49" t="n">
        <v>1</v>
      </c>
      <c r="O1066" s="49" t="n">
        <v>1</v>
      </c>
      <c r="P1066" s="49" t="n">
        <v>1</v>
      </c>
      <c r="Q1066" s="49" t="n">
        <v>1</v>
      </c>
      <c r="R1066" s="45" t="n">
        <v>1</v>
      </c>
      <c r="S1066" s="45" t="n">
        <v>1</v>
      </c>
      <c r="T1066" s="49" t="n">
        <v>1</v>
      </c>
      <c r="U1066" s="51" t="n">
        <v>1</v>
      </c>
      <c r="V1066" s="2" t="n">
        <f aca="false">IF(H1066=2,G1066,0)</f>
        <v>0</v>
      </c>
      <c r="W1066" s="2" t="n">
        <f aca="false">IF(H1066="2R",G1066,0)</f>
        <v>0</v>
      </c>
      <c r="X1066" s="2" t="n">
        <f aca="false">IF(H1066=3,G1066,0)</f>
        <v>0</v>
      </c>
      <c r="Y1066" s="2" t="n">
        <f aca="false">IF(H1066=4,G1066,0)</f>
        <v>0</v>
      </c>
    </row>
    <row r="1067" s="32" customFormat="true" ht="15" hidden="false" customHeight="true" outlineLevel="0" collapsed="false">
      <c r="A1067" s="16" t="s">
        <v>27</v>
      </c>
      <c r="B1067" s="43" t="s">
        <v>909</v>
      </c>
      <c r="C1067" s="43" t="s">
        <v>908</v>
      </c>
      <c r="D1067" s="42" t="s">
        <v>737</v>
      </c>
      <c r="E1067" s="42" t="s">
        <v>110</v>
      </c>
      <c r="F1067" s="43" t="s">
        <v>161</v>
      </c>
      <c r="G1067" s="52" t="n">
        <v>1</v>
      </c>
      <c r="H1067" s="28" t="n">
        <f aca="false">MAX(I1067:U1067)</f>
        <v>1</v>
      </c>
      <c r="I1067" s="48" t="n">
        <v>1</v>
      </c>
      <c r="J1067" s="45" t="n">
        <v>1</v>
      </c>
      <c r="K1067" s="45" t="n">
        <v>1</v>
      </c>
      <c r="L1067" s="45" t="n">
        <v>1</v>
      </c>
      <c r="M1067" s="49" t="n">
        <v>1</v>
      </c>
      <c r="N1067" s="49" t="n">
        <v>1</v>
      </c>
      <c r="O1067" s="49" t="n">
        <v>1</v>
      </c>
      <c r="P1067" s="49" t="n">
        <v>1</v>
      </c>
      <c r="Q1067" s="49" t="n">
        <v>1</v>
      </c>
      <c r="R1067" s="45" t="n">
        <v>1</v>
      </c>
      <c r="S1067" s="45" t="n">
        <v>1</v>
      </c>
      <c r="T1067" s="49" t="n">
        <v>1</v>
      </c>
      <c r="U1067" s="51" t="n">
        <v>1</v>
      </c>
      <c r="V1067" s="2" t="n">
        <f aca="false">IF(H1067=2,G1067,0)</f>
        <v>0</v>
      </c>
      <c r="W1067" s="2" t="n">
        <f aca="false">IF(H1067="2R",G1067,0)</f>
        <v>0</v>
      </c>
      <c r="X1067" s="2" t="n">
        <f aca="false">IF(H1067=3,G1067,0)</f>
        <v>0</v>
      </c>
      <c r="Y1067" s="2" t="n">
        <f aca="false">IF(H1067=4,G1067,0)</f>
        <v>0</v>
      </c>
    </row>
    <row r="1068" s="32" customFormat="true" ht="15" hidden="false" customHeight="true" outlineLevel="0" collapsed="false">
      <c r="A1068" s="16" t="s">
        <v>27</v>
      </c>
      <c r="B1068" s="43" t="s">
        <v>910</v>
      </c>
      <c r="C1068" s="43" t="s">
        <v>911</v>
      </c>
      <c r="D1068" s="42" t="s">
        <v>737</v>
      </c>
      <c r="E1068" s="42" t="s">
        <v>260</v>
      </c>
      <c r="F1068" s="43" t="s">
        <v>167</v>
      </c>
      <c r="G1068" s="52" t="n">
        <v>1</v>
      </c>
      <c r="H1068" s="28" t="n">
        <f aca="false">MAX(I1068:U1068)</f>
        <v>1</v>
      </c>
      <c r="I1068" s="48" t="n">
        <v>1</v>
      </c>
      <c r="J1068" s="45" t="n">
        <v>1</v>
      </c>
      <c r="K1068" s="45" t="n">
        <v>1</v>
      </c>
      <c r="L1068" s="45" t="n">
        <v>1</v>
      </c>
      <c r="M1068" s="45" t="n">
        <v>1</v>
      </c>
      <c r="N1068" s="45" t="n">
        <v>1</v>
      </c>
      <c r="O1068" s="45" t="n">
        <v>1</v>
      </c>
      <c r="P1068" s="45" t="n">
        <v>1</v>
      </c>
      <c r="Q1068" s="45" t="n">
        <v>1</v>
      </c>
      <c r="R1068" s="49" t="n">
        <v>1</v>
      </c>
      <c r="S1068" s="49" t="n">
        <v>1</v>
      </c>
      <c r="T1068" s="49" t="n">
        <v>1</v>
      </c>
      <c r="U1068" s="50" t="n">
        <v>1</v>
      </c>
      <c r="V1068" s="2" t="n">
        <f aca="false">IF(H1068=2,G1068,0)</f>
        <v>0</v>
      </c>
      <c r="W1068" s="2" t="n">
        <f aca="false">IF(H1068="2R",G1068,0)</f>
        <v>0</v>
      </c>
      <c r="X1068" s="2" t="n">
        <f aca="false">IF(H1068=3,G1068,0)</f>
        <v>0</v>
      </c>
      <c r="Y1068" s="2" t="n">
        <f aca="false">IF(H1068=4,G1068,0)</f>
        <v>0</v>
      </c>
    </row>
    <row r="1069" customFormat="false" ht="15" hidden="false" customHeight="true" outlineLevel="0" collapsed="false">
      <c r="A1069" s="16" t="s">
        <v>27</v>
      </c>
      <c r="B1069" s="43" t="s">
        <v>901</v>
      </c>
      <c r="C1069" s="43" t="s">
        <v>911</v>
      </c>
      <c r="D1069" s="42" t="s">
        <v>737</v>
      </c>
      <c r="E1069" s="42" t="s">
        <v>107</v>
      </c>
      <c r="F1069" s="43" t="s">
        <v>35</v>
      </c>
      <c r="G1069" s="52" t="n">
        <v>1</v>
      </c>
      <c r="H1069" s="28" t="n">
        <f aca="false">MAX(I1069:U1069)</f>
        <v>1</v>
      </c>
      <c r="I1069" s="48" t="n">
        <v>1</v>
      </c>
      <c r="J1069" s="45" t="n">
        <v>1</v>
      </c>
      <c r="K1069" s="45" t="n">
        <v>1</v>
      </c>
      <c r="L1069" s="45" t="n">
        <v>1</v>
      </c>
      <c r="M1069" s="45" t="n">
        <v>1</v>
      </c>
      <c r="N1069" s="49" t="n">
        <v>1</v>
      </c>
      <c r="O1069" s="49" t="n">
        <v>1</v>
      </c>
      <c r="P1069" s="49" t="n">
        <v>1</v>
      </c>
      <c r="Q1069" s="49" t="n">
        <v>1</v>
      </c>
      <c r="R1069" s="45" t="n">
        <v>1</v>
      </c>
      <c r="S1069" s="45" t="n">
        <v>1</v>
      </c>
      <c r="T1069" s="49" t="n">
        <v>1</v>
      </c>
      <c r="U1069" s="51" t="n">
        <v>1</v>
      </c>
      <c r="V1069" s="2" t="n">
        <f aca="false">IF(H1069=2,G1069,0)</f>
        <v>0</v>
      </c>
      <c r="W1069" s="2" t="n">
        <f aca="false">IF(H1069="2R",G1069,0)</f>
        <v>0</v>
      </c>
      <c r="X1069" s="2" t="n">
        <f aca="false">IF(H1069=3,G1069,0)</f>
        <v>0</v>
      </c>
      <c r="Y1069" s="2" t="n">
        <f aca="false">IF(H1069=4,G1069,0)</f>
        <v>0</v>
      </c>
    </row>
    <row r="1070" customFormat="false" ht="15" hidden="false" customHeight="true" outlineLevel="0" collapsed="false">
      <c r="A1070" s="16" t="s">
        <v>27</v>
      </c>
      <c r="B1070" s="43" t="s">
        <v>654</v>
      </c>
      <c r="C1070" s="43" t="s">
        <v>911</v>
      </c>
      <c r="D1070" s="42" t="s">
        <v>737</v>
      </c>
      <c r="E1070" s="42" t="s">
        <v>260</v>
      </c>
      <c r="F1070" s="43" t="s">
        <v>35</v>
      </c>
      <c r="G1070" s="52" t="n">
        <v>1</v>
      </c>
      <c r="H1070" s="28" t="n">
        <f aca="false">MAX(I1070:U1070)</f>
        <v>1</v>
      </c>
      <c r="I1070" s="48" t="n">
        <v>1</v>
      </c>
      <c r="J1070" s="45" t="n">
        <v>1</v>
      </c>
      <c r="K1070" s="45" t="n">
        <v>1</v>
      </c>
      <c r="L1070" s="45" t="n">
        <v>1</v>
      </c>
      <c r="M1070" s="45" t="n">
        <v>1</v>
      </c>
      <c r="N1070" s="49" t="n">
        <v>1</v>
      </c>
      <c r="O1070" s="49" t="n">
        <v>1</v>
      </c>
      <c r="P1070" s="49" t="n">
        <v>1</v>
      </c>
      <c r="Q1070" s="49" t="n">
        <v>1</v>
      </c>
      <c r="R1070" s="45" t="n">
        <v>1</v>
      </c>
      <c r="S1070" s="45" t="n">
        <v>1</v>
      </c>
      <c r="T1070" s="49" t="n">
        <v>1</v>
      </c>
      <c r="U1070" s="51" t="n">
        <v>1</v>
      </c>
      <c r="V1070" s="2" t="n">
        <f aca="false">IF(H1070=2,G1070,0)</f>
        <v>0</v>
      </c>
      <c r="W1070" s="2" t="n">
        <f aca="false">IF(H1070="2R",G1070,0)</f>
        <v>0</v>
      </c>
      <c r="X1070" s="2" t="n">
        <f aca="false">IF(H1070=3,G1070,0)</f>
        <v>0</v>
      </c>
      <c r="Y1070" s="2" t="n">
        <f aca="false">IF(H1070=4,G1070,0)</f>
        <v>0</v>
      </c>
    </row>
    <row r="1071" customFormat="false" ht="14.4" hidden="false" customHeight="false" outlineLevel="0" collapsed="false">
      <c r="A1071" s="16" t="s">
        <v>27</v>
      </c>
      <c r="B1071" s="43" t="s">
        <v>903</v>
      </c>
      <c r="C1071" s="43" t="s">
        <v>911</v>
      </c>
      <c r="D1071" s="42" t="s">
        <v>737</v>
      </c>
      <c r="E1071" s="42" t="s">
        <v>107</v>
      </c>
      <c r="F1071" s="43" t="s">
        <v>167</v>
      </c>
      <c r="G1071" s="52" t="n">
        <v>1</v>
      </c>
      <c r="H1071" s="28" t="n">
        <f aca="false">MAX(I1071:U1071)</f>
        <v>1</v>
      </c>
      <c r="I1071" s="48" t="n">
        <v>1</v>
      </c>
      <c r="J1071" s="45" t="n">
        <v>1</v>
      </c>
      <c r="K1071" s="45" t="n">
        <v>1</v>
      </c>
      <c r="L1071" s="45" t="n">
        <v>1</v>
      </c>
      <c r="M1071" s="49" t="n">
        <v>1</v>
      </c>
      <c r="N1071" s="49" t="n">
        <v>1</v>
      </c>
      <c r="O1071" s="49" t="n">
        <v>1</v>
      </c>
      <c r="P1071" s="49" t="n">
        <v>1</v>
      </c>
      <c r="Q1071" s="49" t="n">
        <v>1</v>
      </c>
      <c r="R1071" s="45" t="n">
        <v>1</v>
      </c>
      <c r="S1071" s="45" t="n">
        <v>1</v>
      </c>
      <c r="T1071" s="49" t="n">
        <v>1</v>
      </c>
      <c r="U1071" s="51" t="n">
        <v>1</v>
      </c>
      <c r="V1071" s="2" t="n">
        <f aca="false">IF(H1071=2,G1071,0)</f>
        <v>0</v>
      </c>
      <c r="W1071" s="2" t="n">
        <f aca="false">IF(H1071="2R",G1071,0)</f>
        <v>0</v>
      </c>
      <c r="X1071" s="2" t="n">
        <f aca="false">IF(H1071=3,G1071,0)</f>
        <v>0</v>
      </c>
      <c r="Y1071" s="2" t="n">
        <f aca="false">IF(H1071=4,G1071,0)</f>
        <v>0</v>
      </c>
    </row>
    <row r="1072" customFormat="false" ht="15" hidden="false" customHeight="true" outlineLevel="0" collapsed="false">
      <c r="A1072" s="16" t="s">
        <v>27</v>
      </c>
      <c r="B1072" s="43" t="s">
        <v>903</v>
      </c>
      <c r="C1072" s="43" t="s">
        <v>911</v>
      </c>
      <c r="D1072" s="42" t="s">
        <v>737</v>
      </c>
      <c r="E1072" s="42" t="s">
        <v>260</v>
      </c>
      <c r="F1072" s="43" t="s">
        <v>167</v>
      </c>
      <c r="G1072" s="52" t="n">
        <v>1</v>
      </c>
      <c r="H1072" s="28" t="n">
        <f aca="false">MAX(I1072:U1072)</f>
        <v>1</v>
      </c>
      <c r="I1072" s="48" t="n">
        <v>1</v>
      </c>
      <c r="J1072" s="45" t="n">
        <v>1</v>
      </c>
      <c r="K1072" s="45" t="n">
        <v>1</v>
      </c>
      <c r="L1072" s="45" t="n">
        <v>1</v>
      </c>
      <c r="M1072" s="49" t="n">
        <v>1</v>
      </c>
      <c r="N1072" s="49" t="n">
        <v>1</v>
      </c>
      <c r="O1072" s="49" t="n">
        <v>1</v>
      </c>
      <c r="P1072" s="49" t="n">
        <v>1</v>
      </c>
      <c r="Q1072" s="49" t="n">
        <v>1</v>
      </c>
      <c r="R1072" s="45" t="n">
        <v>1</v>
      </c>
      <c r="S1072" s="45" t="n">
        <v>1</v>
      </c>
      <c r="T1072" s="49" t="n">
        <v>1</v>
      </c>
      <c r="U1072" s="51" t="n">
        <v>1</v>
      </c>
      <c r="V1072" s="2" t="n">
        <f aca="false">IF(H1072=2,G1072,0)</f>
        <v>0</v>
      </c>
      <c r="W1072" s="2" t="n">
        <f aca="false">IF(H1072="2R",G1072,0)</f>
        <v>0</v>
      </c>
      <c r="X1072" s="2" t="n">
        <f aca="false">IF(H1072=3,G1072,0)</f>
        <v>0</v>
      </c>
      <c r="Y1072" s="2" t="n">
        <f aca="false">IF(H1072=4,G1072,0)</f>
        <v>0</v>
      </c>
    </row>
    <row r="1073" customFormat="false" ht="15" hidden="false" customHeight="true" outlineLevel="0" collapsed="false">
      <c r="A1073" s="16" t="s">
        <v>27</v>
      </c>
      <c r="B1073" s="43" t="s">
        <v>903</v>
      </c>
      <c r="C1073" s="43" t="s">
        <v>911</v>
      </c>
      <c r="D1073" s="42" t="s">
        <v>737</v>
      </c>
      <c r="E1073" s="42" t="s">
        <v>784</v>
      </c>
      <c r="F1073" s="43" t="s">
        <v>167</v>
      </c>
      <c r="G1073" s="52" t="n">
        <v>1</v>
      </c>
      <c r="H1073" s="28" t="n">
        <f aca="false">MAX(I1073:U1073)</f>
        <v>1</v>
      </c>
      <c r="I1073" s="48" t="n">
        <v>1</v>
      </c>
      <c r="J1073" s="45" t="n">
        <v>1</v>
      </c>
      <c r="K1073" s="45" t="n">
        <v>1</v>
      </c>
      <c r="L1073" s="45" t="n">
        <v>1</v>
      </c>
      <c r="M1073" s="49" t="n">
        <v>1</v>
      </c>
      <c r="N1073" s="49" t="n">
        <v>1</v>
      </c>
      <c r="O1073" s="49" t="n">
        <v>1</v>
      </c>
      <c r="P1073" s="49" t="n">
        <v>1</v>
      </c>
      <c r="Q1073" s="49" t="n">
        <v>1</v>
      </c>
      <c r="R1073" s="45" t="n">
        <v>1</v>
      </c>
      <c r="S1073" s="45" t="n">
        <v>1</v>
      </c>
      <c r="T1073" s="49" t="n">
        <v>1</v>
      </c>
      <c r="U1073" s="51" t="n">
        <v>1</v>
      </c>
      <c r="V1073" s="2" t="n">
        <f aca="false">IF(H1073=2,G1073,0)</f>
        <v>0</v>
      </c>
      <c r="W1073" s="2" t="n">
        <f aca="false">IF(H1073="2R",G1073,0)</f>
        <v>0</v>
      </c>
      <c r="X1073" s="2" t="n">
        <f aca="false">IF(H1073=3,G1073,0)</f>
        <v>0</v>
      </c>
      <c r="Y1073" s="2" t="n">
        <f aca="false">IF(H1073=4,G1073,0)</f>
        <v>0</v>
      </c>
    </row>
    <row r="1074" customFormat="false" ht="15" hidden="false" customHeight="true" outlineLevel="0" collapsed="false">
      <c r="A1074" s="16" t="s">
        <v>27</v>
      </c>
      <c r="B1074" s="43" t="s">
        <v>912</v>
      </c>
      <c r="C1074" s="43" t="s">
        <v>911</v>
      </c>
      <c r="D1074" s="42" t="s">
        <v>737</v>
      </c>
      <c r="E1074" s="42" t="s">
        <v>107</v>
      </c>
      <c r="F1074" s="43" t="s">
        <v>161</v>
      </c>
      <c r="G1074" s="52" t="n">
        <v>1</v>
      </c>
      <c r="H1074" s="28" t="n">
        <f aca="false">MAX(I1074:U1074)</f>
        <v>1</v>
      </c>
      <c r="I1074" s="48" t="n">
        <v>1</v>
      </c>
      <c r="J1074" s="45" t="n">
        <v>1</v>
      </c>
      <c r="K1074" s="45" t="n">
        <v>1</v>
      </c>
      <c r="L1074" s="45" t="n">
        <v>1</v>
      </c>
      <c r="M1074" s="49" t="n">
        <v>1</v>
      </c>
      <c r="N1074" s="49" t="n">
        <v>1</v>
      </c>
      <c r="O1074" s="49" t="n">
        <v>1</v>
      </c>
      <c r="P1074" s="49" t="n">
        <v>1</v>
      </c>
      <c r="Q1074" s="49" t="n">
        <v>1</v>
      </c>
      <c r="R1074" s="45" t="n">
        <v>1</v>
      </c>
      <c r="S1074" s="45" t="n">
        <v>1</v>
      </c>
      <c r="T1074" s="49" t="n">
        <v>1</v>
      </c>
      <c r="U1074" s="51" t="n">
        <v>1</v>
      </c>
      <c r="V1074" s="2" t="n">
        <f aca="false">IF(H1074=2,G1074,0)</f>
        <v>0</v>
      </c>
      <c r="W1074" s="2" t="n">
        <f aca="false">IF(H1074="2R",G1074,0)</f>
        <v>0</v>
      </c>
      <c r="X1074" s="2" t="n">
        <f aca="false">IF(H1074=3,G1074,0)</f>
        <v>0</v>
      </c>
      <c r="Y1074" s="2" t="n">
        <f aca="false">IF(H1074=4,G1074,0)</f>
        <v>0</v>
      </c>
    </row>
    <row r="1075" s="32" customFormat="true" ht="14.4" hidden="false" customHeight="false" outlineLevel="0" collapsed="false">
      <c r="A1075" s="16" t="s">
        <v>27</v>
      </c>
      <c r="B1075" s="43" t="s">
        <v>910</v>
      </c>
      <c r="C1075" s="43" t="s">
        <v>913</v>
      </c>
      <c r="D1075" s="42" t="s">
        <v>737</v>
      </c>
      <c r="E1075" s="42" t="s">
        <v>102</v>
      </c>
      <c r="F1075" s="43" t="s">
        <v>167</v>
      </c>
      <c r="G1075" s="52" t="n">
        <v>1</v>
      </c>
      <c r="H1075" s="28" t="n">
        <f aca="false">MAX(I1075:U1075)</f>
        <v>1</v>
      </c>
      <c r="I1075" s="48" t="n">
        <v>1</v>
      </c>
      <c r="J1075" s="45" t="n">
        <v>1</v>
      </c>
      <c r="K1075" s="45" t="n">
        <v>1</v>
      </c>
      <c r="L1075" s="45" t="n">
        <v>1</v>
      </c>
      <c r="M1075" s="45" t="n">
        <v>1</v>
      </c>
      <c r="N1075" s="45" t="n">
        <v>1</v>
      </c>
      <c r="O1075" s="45" t="n">
        <v>1</v>
      </c>
      <c r="P1075" s="45" t="n">
        <v>1</v>
      </c>
      <c r="Q1075" s="45" t="n">
        <v>1</v>
      </c>
      <c r="R1075" s="49" t="n">
        <v>1</v>
      </c>
      <c r="S1075" s="49" t="n">
        <v>1</v>
      </c>
      <c r="T1075" s="49" t="n">
        <v>1</v>
      </c>
      <c r="U1075" s="50" t="n">
        <v>1</v>
      </c>
      <c r="V1075" s="2" t="n">
        <f aca="false">IF(H1075=2,G1075,0)</f>
        <v>0</v>
      </c>
      <c r="W1075" s="2" t="n">
        <f aca="false">IF(H1075="2R",G1075,0)</f>
        <v>0</v>
      </c>
      <c r="X1075" s="2" t="n">
        <f aca="false">IF(H1075=3,G1075,0)</f>
        <v>0</v>
      </c>
      <c r="Y1075" s="2" t="n">
        <f aca="false">IF(H1075=4,G1075,0)</f>
        <v>0</v>
      </c>
    </row>
    <row r="1076" customFormat="false" ht="14.4" hidden="false" customHeight="false" outlineLevel="0" collapsed="false">
      <c r="A1076" s="16" t="s">
        <v>27</v>
      </c>
      <c r="B1076" s="43" t="s">
        <v>901</v>
      </c>
      <c r="C1076" s="43" t="s">
        <v>913</v>
      </c>
      <c r="D1076" s="42" t="s">
        <v>737</v>
      </c>
      <c r="E1076" s="42" t="s">
        <v>102</v>
      </c>
      <c r="F1076" s="43" t="s">
        <v>35</v>
      </c>
      <c r="G1076" s="52" t="n">
        <v>1</v>
      </c>
      <c r="H1076" s="28" t="n">
        <f aca="false">MAX(I1076:U1076)</f>
        <v>1</v>
      </c>
      <c r="I1076" s="48" t="n">
        <v>1</v>
      </c>
      <c r="J1076" s="45" t="n">
        <v>1</v>
      </c>
      <c r="K1076" s="45" t="n">
        <v>1</v>
      </c>
      <c r="L1076" s="45" t="n">
        <v>1</v>
      </c>
      <c r="M1076" s="45" t="n">
        <v>1</v>
      </c>
      <c r="N1076" s="49" t="n">
        <v>1</v>
      </c>
      <c r="O1076" s="49" t="n">
        <v>1</v>
      </c>
      <c r="P1076" s="49" t="n">
        <v>1</v>
      </c>
      <c r="Q1076" s="49" t="n">
        <v>1</v>
      </c>
      <c r="R1076" s="45" t="n">
        <v>1</v>
      </c>
      <c r="S1076" s="45" t="n">
        <v>1</v>
      </c>
      <c r="T1076" s="49" t="n">
        <v>1</v>
      </c>
      <c r="U1076" s="51" t="n">
        <v>1</v>
      </c>
      <c r="V1076" s="2" t="n">
        <f aca="false">IF(H1076=2,G1076,0)</f>
        <v>0</v>
      </c>
      <c r="W1076" s="2" t="n">
        <f aca="false">IF(H1076="2R",G1076,0)</f>
        <v>0</v>
      </c>
      <c r="X1076" s="2" t="n">
        <f aca="false">IF(H1076=3,G1076,0)</f>
        <v>0</v>
      </c>
      <c r="Y1076" s="2" t="n">
        <f aca="false">IF(H1076=4,G1076,0)</f>
        <v>0</v>
      </c>
    </row>
    <row r="1077" s="32" customFormat="true" ht="14.4" hidden="false" customHeight="false" outlineLevel="0" collapsed="false">
      <c r="A1077" s="16" t="s">
        <v>27</v>
      </c>
      <c r="B1077" s="43" t="s">
        <v>654</v>
      </c>
      <c r="C1077" s="43" t="s">
        <v>913</v>
      </c>
      <c r="D1077" s="42" t="s">
        <v>737</v>
      </c>
      <c r="E1077" s="42" t="s">
        <v>102</v>
      </c>
      <c r="F1077" s="43" t="s">
        <v>35</v>
      </c>
      <c r="G1077" s="52" t="n">
        <v>2</v>
      </c>
      <c r="H1077" s="28" t="n">
        <f aca="false">MAX(I1077:U1077)</f>
        <v>1</v>
      </c>
      <c r="I1077" s="48" t="n">
        <v>1</v>
      </c>
      <c r="J1077" s="45" t="n">
        <v>1</v>
      </c>
      <c r="K1077" s="45" t="n">
        <v>1</v>
      </c>
      <c r="L1077" s="45" t="n">
        <v>1</v>
      </c>
      <c r="M1077" s="45" t="n">
        <v>1</v>
      </c>
      <c r="N1077" s="49" t="n">
        <v>1</v>
      </c>
      <c r="O1077" s="49" t="n">
        <v>1</v>
      </c>
      <c r="P1077" s="49" t="n">
        <v>1</v>
      </c>
      <c r="Q1077" s="49" t="n">
        <v>1</v>
      </c>
      <c r="R1077" s="45" t="n">
        <v>1</v>
      </c>
      <c r="S1077" s="45" t="n">
        <v>1</v>
      </c>
      <c r="T1077" s="49" t="n">
        <v>1</v>
      </c>
      <c r="U1077" s="51" t="n">
        <v>1</v>
      </c>
      <c r="V1077" s="2" t="n">
        <f aca="false">IF(H1077=2,G1077,0)</f>
        <v>0</v>
      </c>
      <c r="W1077" s="2" t="n">
        <f aca="false">IF(H1077="2R",G1077,0)</f>
        <v>0</v>
      </c>
      <c r="X1077" s="2" t="n">
        <f aca="false">IF(H1077=3,G1077,0)</f>
        <v>0</v>
      </c>
      <c r="Y1077" s="2" t="n">
        <f aca="false">IF(H1077=4,G1077,0)</f>
        <v>0</v>
      </c>
    </row>
    <row r="1078" s="32" customFormat="true" ht="15" hidden="false" customHeight="true" outlineLevel="0" collapsed="false">
      <c r="A1078" s="16" t="s">
        <v>27</v>
      </c>
      <c r="B1078" s="43" t="s">
        <v>903</v>
      </c>
      <c r="C1078" s="43" t="s">
        <v>913</v>
      </c>
      <c r="D1078" s="42" t="s">
        <v>737</v>
      </c>
      <c r="E1078" s="42" t="s">
        <v>102</v>
      </c>
      <c r="F1078" s="43" t="s">
        <v>167</v>
      </c>
      <c r="G1078" s="52" t="n">
        <v>1</v>
      </c>
      <c r="H1078" s="28" t="n">
        <f aca="false">MAX(I1078:U1078)</f>
        <v>1</v>
      </c>
      <c r="I1078" s="48" t="n">
        <v>1</v>
      </c>
      <c r="J1078" s="45" t="n">
        <v>1</v>
      </c>
      <c r="K1078" s="45" t="n">
        <v>1</v>
      </c>
      <c r="L1078" s="45" t="n">
        <v>1</v>
      </c>
      <c r="M1078" s="49" t="n">
        <v>1</v>
      </c>
      <c r="N1078" s="49" t="n">
        <v>1</v>
      </c>
      <c r="O1078" s="49" t="n">
        <v>1</v>
      </c>
      <c r="P1078" s="49" t="n">
        <v>1</v>
      </c>
      <c r="Q1078" s="49" t="n">
        <v>1</v>
      </c>
      <c r="R1078" s="45" t="n">
        <v>1</v>
      </c>
      <c r="S1078" s="45" t="n">
        <v>1</v>
      </c>
      <c r="T1078" s="49" t="n">
        <v>1</v>
      </c>
      <c r="U1078" s="51" t="n">
        <v>1</v>
      </c>
      <c r="V1078" s="2" t="n">
        <f aca="false">IF(H1078=2,G1078,0)</f>
        <v>0</v>
      </c>
      <c r="W1078" s="2" t="n">
        <f aca="false">IF(H1078="2R",G1078,0)</f>
        <v>0</v>
      </c>
      <c r="X1078" s="2" t="n">
        <f aca="false">IF(H1078=3,G1078,0)</f>
        <v>0</v>
      </c>
      <c r="Y1078" s="2" t="n">
        <f aca="false">IF(H1078=4,G1078,0)</f>
        <v>0</v>
      </c>
    </row>
    <row r="1079" s="32" customFormat="true" ht="15" hidden="false" customHeight="true" outlineLevel="0" collapsed="false">
      <c r="A1079" s="16" t="s">
        <v>27</v>
      </c>
      <c r="B1079" s="43" t="s">
        <v>903</v>
      </c>
      <c r="C1079" s="43" t="s">
        <v>913</v>
      </c>
      <c r="D1079" s="42" t="s">
        <v>737</v>
      </c>
      <c r="E1079" s="42" t="s">
        <v>329</v>
      </c>
      <c r="F1079" s="43" t="s">
        <v>167</v>
      </c>
      <c r="G1079" s="52" t="n">
        <v>1</v>
      </c>
      <c r="H1079" s="28" t="n">
        <f aca="false">MAX(I1079:U1079)</f>
        <v>1</v>
      </c>
      <c r="I1079" s="48" t="n">
        <v>1</v>
      </c>
      <c r="J1079" s="45" t="n">
        <v>1</v>
      </c>
      <c r="K1079" s="45" t="n">
        <v>1</v>
      </c>
      <c r="L1079" s="45" t="n">
        <v>1</v>
      </c>
      <c r="M1079" s="49" t="n">
        <v>1</v>
      </c>
      <c r="N1079" s="49" t="n">
        <v>1</v>
      </c>
      <c r="O1079" s="49" t="n">
        <v>1</v>
      </c>
      <c r="P1079" s="49" t="n">
        <v>1</v>
      </c>
      <c r="Q1079" s="49" t="n">
        <v>1</v>
      </c>
      <c r="R1079" s="45" t="n">
        <v>1</v>
      </c>
      <c r="S1079" s="45" t="n">
        <v>1</v>
      </c>
      <c r="T1079" s="49" t="n">
        <v>1</v>
      </c>
      <c r="U1079" s="51" t="n">
        <v>1</v>
      </c>
      <c r="V1079" s="2" t="n">
        <f aca="false">IF(H1079=2,G1079,0)</f>
        <v>0</v>
      </c>
      <c r="W1079" s="2" t="n">
        <f aca="false">IF(H1079="2R",G1079,0)</f>
        <v>0</v>
      </c>
      <c r="X1079" s="2" t="n">
        <f aca="false">IF(H1079=3,G1079,0)</f>
        <v>0</v>
      </c>
      <c r="Y1079" s="2" t="n">
        <f aca="false">IF(H1079=4,G1079,0)</f>
        <v>0</v>
      </c>
    </row>
    <row r="1080" s="32" customFormat="true" ht="14.4" hidden="false" customHeight="false" outlineLevel="0" collapsed="false">
      <c r="A1080" s="16" t="s">
        <v>27</v>
      </c>
      <c r="B1080" s="43" t="s">
        <v>914</v>
      </c>
      <c r="C1080" s="43" t="s">
        <v>913</v>
      </c>
      <c r="D1080" s="42" t="s">
        <v>737</v>
      </c>
      <c r="E1080" s="42" t="s">
        <v>102</v>
      </c>
      <c r="F1080" s="43" t="s">
        <v>161</v>
      </c>
      <c r="G1080" s="52" t="n">
        <v>1</v>
      </c>
      <c r="H1080" s="28" t="n">
        <f aca="false">MAX(I1080:U1080)</f>
        <v>1</v>
      </c>
      <c r="I1080" s="48" t="n">
        <v>1</v>
      </c>
      <c r="J1080" s="45" t="n">
        <v>1</v>
      </c>
      <c r="K1080" s="45" t="n">
        <v>1</v>
      </c>
      <c r="L1080" s="45" t="n">
        <v>1</v>
      </c>
      <c r="M1080" s="49" t="n">
        <v>1</v>
      </c>
      <c r="N1080" s="49" t="n">
        <v>1</v>
      </c>
      <c r="O1080" s="49" t="n">
        <v>1</v>
      </c>
      <c r="P1080" s="49" t="n">
        <v>1</v>
      </c>
      <c r="Q1080" s="49" t="n">
        <v>1</v>
      </c>
      <c r="R1080" s="45" t="n">
        <v>1</v>
      </c>
      <c r="S1080" s="45" t="n">
        <v>1</v>
      </c>
      <c r="T1080" s="49" t="n">
        <v>1</v>
      </c>
      <c r="U1080" s="51" t="n">
        <v>1</v>
      </c>
      <c r="V1080" s="2" t="n">
        <f aca="false">IF(H1080=2,G1080,0)</f>
        <v>0</v>
      </c>
      <c r="W1080" s="2" t="n">
        <f aca="false">IF(H1080="2R",G1080,0)</f>
        <v>0</v>
      </c>
      <c r="X1080" s="2" t="n">
        <f aca="false">IF(H1080=3,G1080,0)</f>
        <v>0</v>
      </c>
      <c r="Y1080" s="2" t="n">
        <f aca="false">IF(H1080=4,G1080,0)</f>
        <v>0</v>
      </c>
    </row>
    <row r="1081" customFormat="false" ht="14.4" hidden="false" customHeight="false" outlineLevel="0" collapsed="false">
      <c r="A1081" s="16" t="s">
        <v>27</v>
      </c>
      <c r="B1081" s="43" t="s">
        <v>910</v>
      </c>
      <c r="C1081" s="43" t="s">
        <v>915</v>
      </c>
      <c r="D1081" s="42" t="s">
        <v>737</v>
      </c>
      <c r="E1081" s="42" t="s">
        <v>108</v>
      </c>
      <c r="F1081" s="43" t="s">
        <v>167</v>
      </c>
      <c r="G1081" s="52" t="n">
        <v>1</v>
      </c>
      <c r="H1081" s="28" t="n">
        <f aca="false">MAX(I1081:U1081)</f>
        <v>1</v>
      </c>
      <c r="I1081" s="48" t="n">
        <v>1</v>
      </c>
      <c r="J1081" s="45" t="n">
        <v>1</v>
      </c>
      <c r="K1081" s="45" t="n">
        <v>1</v>
      </c>
      <c r="L1081" s="45" t="n">
        <v>1</v>
      </c>
      <c r="M1081" s="45" t="n">
        <v>1</v>
      </c>
      <c r="N1081" s="45" t="n">
        <v>1</v>
      </c>
      <c r="O1081" s="45" t="n">
        <v>1</v>
      </c>
      <c r="P1081" s="45" t="n">
        <v>1</v>
      </c>
      <c r="Q1081" s="45" t="n">
        <v>1</v>
      </c>
      <c r="R1081" s="49" t="n">
        <v>1</v>
      </c>
      <c r="S1081" s="49" t="n">
        <v>1</v>
      </c>
      <c r="T1081" s="49" t="n">
        <v>1</v>
      </c>
      <c r="U1081" s="50" t="n">
        <v>1</v>
      </c>
      <c r="V1081" s="2" t="n">
        <f aca="false">IF(H1081=2,G1081,0)</f>
        <v>0</v>
      </c>
      <c r="W1081" s="2" t="n">
        <f aca="false">IF(H1081="2R",G1081,0)</f>
        <v>0</v>
      </c>
      <c r="X1081" s="2" t="n">
        <f aca="false">IF(H1081=3,G1081,0)</f>
        <v>0</v>
      </c>
      <c r="Y1081" s="2" t="n">
        <f aca="false">IF(H1081=4,G1081,0)</f>
        <v>0</v>
      </c>
    </row>
    <row r="1082" customFormat="false" ht="15" hidden="false" customHeight="true" outlineLevel="0" collapsed="false">
      <c r="A1082" s="16" t="s">
        <v>27</v>
      </c>
      <c r="B1082" s="43" t="s">
        <v>901</v>
      </c>
      <c r="C1082" s="43" t="s">
        <v>915</v>
      </c>
      <c r="D1082" s="42" t="s">
        <v>737</v>
      </c>
      <c r="E1082" s="42" t="s">
        <v>108</v>
      </c>
      <c r="F1082" s="43" t="s">
        <v>35</v>
      </c>
      <c r="G1082" s="52" t="n">
        <v>1</v>
      </c>
      <c r="H1082" s="28" t="n">
        <f aca="false">MAX(I1082:U1082)</f>
        <v>1</v>
      </c>
      <c r="I1082" s="48" t="n">
        <v>1</v>
      </c>
      <c r="J1082" s="45" t="n">
        <v>1</v>
      </c>
      <c r="K1082" s="45" t="n">
        <v>1</v>
      </c>
      <c r="L1082" s="45" t="n">
        <v>1</v>
      </c>
      <c r="M1082" s="45" t="n">
        <v>1</v>
      </c>
      <c r="N1082" s="49" t="n">
        <v>1</v>
      </c>
      <c r="O1082" s="49" t="n">
        <v>1</v>
      </c>
      <c r="P1082" s="49" t="n">
        <v>1</v>
      </c>
      <c r="Q1082" s="49" t="n">
        <v>1</v>
      </c>
      <c r="R1082" s="45" t="n">
        <v>1</v>
      </c>
      <c r="S1082" s="45" t="n">
        <v>1</v>
      </c>
      <c r="T1082" s="49" t="n">
        <v>1</v>
      </c>
      <c r="U1082" s="51" t="n">
        <v>1</v>
      </c>
      <c r="V1082" s="2" t="n">
        <f aca="false">IF(H1082=2,G1082,0)</f>
        <v>0</v>
      </c>
      <c r="W1082" s="2" t="n">
        <f aca="false">IF(H1082="2R",G1082,0)</f>
        <v>0</v>
      </c>
      <c r="X1082" s="2" t="n">
        <f aca="false">IF(H1082=3,G1082,0)</f>
        <v>0</v>
      </c>
      <c r="Y1082" s="2" t="n">
        <f aca="false">IF(H1082=4,G1082,0)</f>
        <v>0</v>
      </c>
    </row>
    <row r="1083" customFormat="false" ht="15" hidden="false" customHeight="true" outlineLevel="0" collapsed="false">
      <c r="A1083" s="16" t="s">
        <v>27</v>
      </c>
      <c r="B1083" s="43" t="s">
        <v>654</v>
      </c>
      <c r="C1083" s="43" t="s">
        <v>915</v>
      </c>
      <c r="D1083" s="42" t="s">
        <v>737</v>
      </c>
      <c r="E1083" s="42" t="s">
        <v>108</v>
      </c>
      <c r="F1083" s="43" t="s">
        <v>35</v>
      </c>
      <c r="G1083" s="52" t="n">
        <v>1</v>
      </c>
      <c r="H1083" s="28" t="n">
        <f aca="false">MAX(I1083:U1083)</f>
        <v>1</v>
      </c>
      <c r="I1083" s="48" t="n">
        <v>1</v>
      </c>
      <c r="J1083" s="45" t="n">
        <v>1</v>
      </c>
      <c r="K1083" s="45" t="n">
        <v>1</v>
      </c>
      <c r="L1083" s="45" t="n">
        <v>1</v>
      </c>
      <c r="M1083" s="45" t="n">
        <v>1</v>
      </c>
      <c r="N1083" s="49" t="n">
        <v>1</v>
      </c>
      <c r="O1083" s="49" t="n">
        <v>1</v>
      </c>
      <c r="P1083" s="49" t="n">
        <v>1</v>
      </c>
      <c r="Q1083" s="49" t="n">
        <v>1</v>
      </c>
      <c r="R1083" s="45" t="n">
        <v>1</v>
      </c>
      <c r="S1083" s="45" t="n">
        <v>1</v>
      </c>
      <c r="T1083" s="49" t="n">
        <v>1</v>
      </c>
      <c r="U1083" s="51" t="n">
        <v>1</v>
      </c>
      <c r="V1083" s="2" t="n">
        <f aca="false">IF(H1083=2,G1083,0)</f>
        <v>0</v>
      </c>
      <c r="W1083" s="2" t="n">
        <f aca="false">IF(H1083="2R",G1083,0)</f>
        <v>0</v>
      </c>
      <c r="X1083" s="2" t="n">
        <f aca="false">IF(H1083=3,G1083,0)</f>
        <v>0</v>
      </c>
      <c r="Y1083" s="2" t="n">
        <f aca="false">IF(H1083=4,G1083,0)</f>
        <v>0</v>
      </c>
    </row>
    <row r="1084" customFormat="false" ht="15" hidden="false" customHeight="true" outlineLevel="0" collapsed="false">
      <c r="A1084" s="16" t="s">
        <v>27</v>
      </c>
      <c r="B1084" s="43" t="s">
        <v>903</v>
      </c>
      <c r="C1084" s="43" t="s">
        <v>915</v>
      </c>
      <c r="D1084" s="42" t="s">
        <v>737</v>
      </c>
      <c r="E1084" s="42" t="s">
        <v>108</v>
      </c>
      <c r="F1084" s="43" t="s">
        <v>167</v>
      </c>
      <c r="G1084" s="52" t="n">
        <v>1</v>
      </c>
      <c r="H1084" s="28" t="n">
        <f aca="false">MAX(I1084:U1084)</f>
        <v>1</v>
      </c>
      <c r="I1084" s="48" t="n">
        <v>1</v>
      </c>
      <c r="J1084" s="45" t="n">
        <v>1</v>
      </c>
      <c r="K1084" s="45" t="n">
        <v>1</v>
      </c>
      <c r="L1084" s="45" t="n">
        <v>1</v>
      </c>
      <c r="M1084" s="49" t="n">
        <v>1</v>
      </c>
      <c r="N1084" s="49" t="n">
        <v>1</v>
      </c>
      <c r="O1084" s="49" t="n">
        <v>1</v>
      </c>
      <c r="P1084" s="49" t="n">
        <v>1</v>
      </c>
      <c r="Q1084" s="49" t="n">
        <v>1</v>
      </c>
      <c r="R1084" s="45" t="n">
        <v>1</v>
      </c>
      <c r="S1084" s="45" t="n">
        <v>1</v>
      </c>
      <c r="T1084" s="49" t="n">
        <v>1</v>
      </c>
      <c r="U1084" s="51" t="n">
        <v>1</v>
      </c>
      <c r="V1084" s="2" t="n">
        <f aca="false">IF(H1084=2,G1084,0)</f>
        <v>0</v>
      </c>
      <c r="W1084" s="2" t="n">
        <f aca="false">IF(H1084="2R",G1084,0)</f>
        <v>0</v>
      </c>
      <c r="X1084" s="2" t="n">
        <f aca="false">IF(H1084=3,G1084,0)</f>
        <v>0</v>
      </c>
      <c r="Y1084" s="2" t="n">
        <f aca="false">IF(H1084=4,G1084,0)</f>
        <v>0</v>
      </c>
    </row>
    <row r="1085" customFormat="false" ht="15" hidden="false" customHeight="true" outlineLevel="0" collapsed="false">
      <c r="A1085" s="16" t="s">
        <v>27</v>
      </c>
      <c r="B1085" s="43" t="s">
        <v>903</v>
      </c>
      <c r="C1085" s="43" t="s">
        <v>915</v>
      </c>
      <c r="D1085" s="42" t="s">
        <v>737</v>
      </c>
      <c r="E1085" s="42" t="s">
        <v>773</v>
      </c>
      <c r="F1085" s="43" t="s">
        <v>167</v>
      </c>
      <c r="G1085" s="52" t="n">
        <v>1</v>
      </c>
      <c r="H1085" s="28" t="n">
        <f aca="false">MAX(I1085:U1085)</f>
        <v>1</v>
      </c>
      <c r="I1085" s="48" t="n">
        <v>1</v>
      </c>
      <c r="J1085" s="45" t="n">
        <v>1</v>
      </c>
      <c r="K1085" s="45" t="n">
        <v>1</v>
      </c>
      <c r="L1085" s="45" t="n">
        <v>1</v>
      </c>
      <c r="M1085" s="49" t="n">
        <v>1</v>
      </c>
      <c r="N1085" s="49" t="n">
        <v>1</v>
      </c>
      <c r="O1085" s="49" t="n">
        <v>1</v>
      </c>
      <c r="P1085" s="49" t="n">
        <v>1</v>
      </c>
      <c r="Q1085" s="49" t="n">
        <v>1</v>
      </c>
      <c r="R1085" s="45" t="n">
        <v>1</v>
      </c>
      <c r="S1085" s="45" t="n">
        <v>1</v>
      </c>
      <c r="T1085" s="49" t="n">
        <v>1</v>
      </c>
      <c r="U1085" s="51" t="n">
        <v>1</v>
      </c>
      <c r="V1085" s="2" t="n">
        <f aca="false">IF(H1085=2,G1085,0)</f>
        <v>0</v>
      </c>
      <c r="W1085" s="2" t="n">
        <f aca="false">IF(H1085="2R",G1085,0)</f>
        <v>0</v>
      </c>
      <c r="X1085" s="2" t="n">
        <f aca="false">IF(H1085=3,G1085,0)</f>
        <v>0</v>
      </c>
      <c r="Y1085" s="2" t="n">
        <f aca="false">IF(H1085=4,G1085,0)</f>
        <v>0</v>
      </c>
    </row>
    <row r="1086" customFormat="false" ht="15" hidden="false" customHeight="true" outlineLevel="0" collapsed="false">
      <c r="A1086" s="16" t="s">
        <v>27</v>
      </c>
      <c r="B1086" s="43" t="s">
        <v>916</v>
      </c>
      <c r="C1086" s="43" t="s">
        <v>915</v>
      </c>
      <c r="D1086" s="42" t="s">
        <v>737</v>
      </c>
      <c r="E1086" s="42" t="s">
        <v>108</v>
      </c>
      <c r="F1086" s="43" t="s">
        <v>161</v>
      </c>
      <c r="G1086" s="52" t="n">
        <v>1</v>
      </c>
      <c r="H1086" s="28" t="n">
        <f aca="false">MAX(I1086:U1086)</f>
        <v>1</v>
      </c>
      <c r="I1086" s="48" t="n">
        <v>1</v>
      </c>
      <c r="J1086" s="45" t="n">
        <v>1</v>
      </c>
      <c r="K1086" s="45" t="n">
        <v>1</v>
      </c>
      <c r="L1086" s="45" t="n">
        <v>1</v>
      </c>
      <c r="M1086" s="49" t="n">
        <v>1</v>
      </c>
      <c r="N1086" s="49" t="n">
        <v>1</v>
      </c>
      <c r="O1086" s="49" t="n">
        <v>1</v>
      </c>
      <c r="P1086" s="49" t="n">
        <v>1</v>
      </c>
      <c r="Q1086" s="49" t="n">
        <v>1</v>
      </c>
      <c r="R1086" s="45" t="n">
        <v>1</v>
      </c>
      <c r="S1086" s="45" t="n">
        <v>1</v>
      </c>
      <c r="T1086" s="49" t="n">
        <v>1</v>
      </c>
      <c r="U1086" s="51" t="n">
        <v>1</v>
      </c>
      <c r="V1086" s="2" t="n">
        <f aca="false">IF(H1086=2,G1086,0)</f>
        <v>0</v>
      </c>
      <c r="W1086" s="2" t="n">
        <f aca="false">IF(H1086="2R",G1086,0)</f>
        <v>0</v>
      </c>
      <c r="X1086" s="2" t="n">
        <f aca="false">IF(H1086=3,G1086,0)</f>
        <v>0</v>
      </c>
      <c r="Y1086" s="2" t="n">
        <f aca="false">IF(H1086=4,G1086,0)</f>
        <v>0</v>
      </c>
    </row>
    <row r="1087" customFormat="false" ht="15" hidden="false" customHeight="true" outlineLevel="0" collapsed="false">
      <c r="A1087" s="16" t="s">
        <v>27</v>
      </c>
      <c r="B1087" s="43" t="s">
        <v>901</v>
      </c>
      <c r="C1087" s="43" t="s">
        <v>917</v>
      </c>
      <c r="D1087" s="42" t="s">
        <v>737</v>
      </c>
      <c r="E1087" s="42" t="s">
        <v>111</v>
      </c>
      <c r="F1087" s="43" t="s">
        <v>35</v>
      </c>
      <c r="G1087" s="52" t="n">
        <v>1</v>
      </c>
      <c r="H1087" s="28" t="n">
        <f aca="false">MAX(I1087:U1087)</f>
        <v>1</v>
      </c>
      <c r="I1087" s="48" t="n">
        <v>1</v>
      </c>
      <c r="J1087" s="45" t="n">
        <v>1</v>
      </c>
      <c r="K1087" s="45" t="n">
        <v>1</v>
      </c>
      <c r="L1087" s="45" t="n">
        <v>1</v>
      </c>
      <c r="M1087" s="45" t="n">
        <v>1</v>
      </c>
      <c r="N1087" s="49" t="n">
        <v>1</v>
      </c>
      <c r="O1087" s="49" t="n">
        <v>1</v>
      </c>
      <c r="P1087" s="49" t="n">
        <v>1</v>
      </c>
      <c r="Q1087" s="49" t="n">
        <v>1</v>
      </c>
      <c r="R1087" s="45" t="n">
        <v>1</v>
      </c>
      <c r="S1087" s="45" t="n">
        <v>1</v>
      </c>
      <c r="T1087" s="49" t="n">
        <v>1</v>
      </c>
      <c r="U1087" s="51" t="n">
        <v>1</v>
      </c>
      <c r="V1087" s="2" t="n">
        <f aca="false">IF(H1087=2,G1087,0)</f>
        <v>0</v>
      </c>
      <c r="W1087" s="2" t="n">
        <f aca="false">IF(H1087="2R",G1087,0)</f>
        <v>0</v>
      </c>
      <c r="X1087" s="2" t="n">
        <f aca="false">IF(H1087=3,G1087,0)</f>
        <v>0</v>
      </c>
      <c r="Y1087" s="2" t="n">
        <f aca="false">IF(H1087=4,G1087,0)</f>
        <v>0</v>
      </c>
    </row>
    <row r="1088" customFormat="false" ht="15" hidden="false" customHeight="true" outlineLevel="0" collapsed="false">
      <c r="A1088" s="16" t="s">
        <v>27</v>
      </c>
      <c r="B1088" s="43" t="s">
        <v>654</v>
      </c>
      <c r="C1088" s="43" t="s">
        <v>917</v>
      </c>
      <c r="D1088" s="42" t="s">
        <v>737</v>
      </c>
      <c r="E1088" s="42" t="s">
        <v>111</v>
      </c>
      <c r="F1088" s="43" t="s">
        <v>35</v>
      </c>
      <c r="G1088" s="52" t="n">
        <v>1</v>
      </c>
      <c r="H1088" s="28" t="n">
        <f aca="false">MAX(I1088:U1088)</f>
        <v>1</v>
      </c>
      <c r="I1088" s="48" t="n">
        <v>1</v>
      </c>
      <c r="J1088" s="45" t="n">
        <v>1</v>
      </c>
      <c r="K1088" s="45" t="n">
        <v>1</v>
      </c>
      <c r="L1088" s="45" t="n">
        <v>1</v>
      </c>
      <c r="M1088" s="45" t="n">
        <v>1</v>
      </c>
      <c r="N1088" s="49" t="n">
        <v>1</v>
      </c>
      <c r="O1088" s="49" t="n">
        <v>1</v>
      </c>
      <c r="P1088" s="49" t="n">
        <v>1</v>
      </c>
      <c r="Q1088" s="49" t="n">
        <v>1</v>
      </c>
      <c r="R1088" s="45" t="n">
        <v>1</v>
      </c>
      <c r="S1088" s="45" t="n">
        <v>1</v>
      </c>
      <c r="T1088" s="49" t="n">
        <v>1</v>
      </c>
      <c r="U1088" s="51" t="n">
        <v>1</v>
      </c>
      <c r="V1088" s="2" t="n">
        <f aca="false">IF(H1088=2,G1088,0)</f>
        <v>0</v>
      </c>
      <c r="W1088" s="2" t="n">
        <f aca="false">IF(H1088="2R",G1088,0)</f>
        <v>0</v>
      </c>
      <c r="X1088" s="2" t="n">
        <f aca="false">IF(H1088=3,G1088,0)</f>
        <v>0</v>
      </c>
      <c r="Y1088" s="2" t="n">
        <f aca="false">IF(H1088=4,G1088,0)</f>
        <v>0</v>
      </c>
    </row>
    <row r="1089" customFormat="false" ht="15" hidden="false" customHeight="true" outlineLevel="0" collapsed="false">
      <c r="A1089" s="16" t="s">
        <v>27</v>
      </c>
      <c r="B1089" s="43" t="s">
        <v>903</v>
      </c>
      <c r="C1089" s="43" t="s">
        <v>917</v>
      </c>
      <c r="D1089" s="42" t="s">
        <v>737</v>
      </c>
      <c r="E1089" s="42" t="s">
        <v>111</v>
      </c>
      <c r="F1089" s="43" t="s">
        <v>167</v>
      </c>
      <c r="G1089" s="52" t="n">
        <v>4</v>
      </c>
      <c r="H1089" s="28" t="n">
        <f aca="false">MAX(I1089:U1089)</f>
        <v>1</v>
      </c>
      <c r="I1089" s="48" t="n">
        <v>1</v>
      </c>
      <c r="J1089" s="45" t="n">
        <v>1</v>
      </c>
      <c r="K1089" s="45" t="n">
        <v>1</v>
      </c>
      <c r="L1089" s="45" t="n">
        <v>1</v>
      </c>
      <c r="M1089" s="49" t="n">
        <v>1</v>
      </c>
      <c r="N1089" s="49" t="n">
        <v>1</v>
      </c>
      <c r="O1089" s="49" t="n">
        <v>1</v>
      </c>
      <c r="P1089" s="49" t="n">
        <v>1</v>
      </c>
      <c r="Q1089" s="49" t="n">
        <v>1</v>
      </c>
      <c r="R1089" s="45" t="n">
        <v>1</v>
      </c>
      <c r="S1089" s="45" t="n">
        <v>1</v>
      </c>
      <c r="T1089" s="49" t="n">
        <v>1</v>
      </c>
      <c r="U1089" s="51" t="n">
        <v>1</v>
      </c>
      <c r="V1089" s="2" t="n">
        <f aca="false">IF(H1089=2,G1089,0)</f>
        <v>0</v>
      </c>
      <c r="W1089" s="2" t="n">
        <f aca="false">IF(H1089="2R",G1089,0)</f>
        <v>0</v>
      </c>
      <c r="X1089" s="2" t="n">
        <f aca="false">IF(H1089=3,G1089,0)</f>
        <v>0</v>
      </c>
      <c r="Y1089" s="2" t="n">
        <f aca="false">IF(H1089=4,G1089,0)</f>
        <v>0</v>
      </c>
    </row>
    <row r="1090" customFormat="false" ht="15" hidden="false" customHeight="true" outlineLevel="0" collapsed="false">
      <c r="A1090" s="16" t="s">
        <v>27</v>
      </c>
      <c r="B1090" s="43" t="s">
        <v>918</v>
      </c>
      <c r="C1090" s="43" t="s">
        <v>917</v>
      </c>
      <c r="D1090" s="42" t="s">
        <v>737</v>
      </c>
      <c r="E1090" s="42" t="s">
        <v>111</v>
      </c>
      <c r="F1090" s="43" t="s">
        <v>161</v>
      </c>
      <c r="G1090" s="52" t="n">
        <v>1</v>
      </c>
      <c r="H1090" s="28" t="n">
        <f aca="false">MAX(I1090:U1090)</f>
        <v>1</v>
      </c>
      <c r="I1090" s="48" t="n">
        <v>1</v>
      </c>
      <c r="J1090" s="45" t="n">
        <v>1</v>
      </c>
      <c r="K1090" s="45" t="n">
        <v>1</v>
      </c>
      <c r="L1090" s="45" t="n">
        <v>1</v>
      </c>
      <c r="M1090" s="49" t="n">
        <v>1</v>
      </c>
      <c r="N1090" s="49" t="n">
        <v>1</v>
      </c>
      <c r="O1090" s="49" t="n">
        <v>1</v>
      </c>
      <c r="P1090" s="49" t="n">
        <v>1</v>
      </c>
      <c r="Q1090" s="49" t="n">
        <v>1</v>
      </c>
      <c r="R1090" s="45" t="n">
        <v>1</v>
      </c>
      <c r="S1090" s="45" t="n">
        <v>1</v>
      </c>
      <c r="T1090" s="49" t="n">
        <v>1</v>
      </c>
      <c r="U1090" s="51" t="n">
        <v>1</v>
      </c>
      <c r="V1090" s="2" t="n">
        <f aca="false">IF(H1090=2,G1090,0)</f>
        <v>0</v>
      </c>
      <c r="W1090" s="2" t="n">
        <f aca="false">IF(H1090="2R",G1090,0)</f>
        <v>0</v>
      </c>
      <c r="X1090" s="2" t="n">
        <f aca="false">IF(H1090=3,G1090,0)</f>
        <v>0</v>
      </c>
      <c r="Y1090" s="2" t="n">
        <f aca="false">IF(H1090=4,G1090,0)</f>
        <v>0</v>
      </c>
    </row>
    <row r="1091" s="32" customFormat="true" ht="15" hidden="false" customHeight="true" outlineLevel="0" collapsed="false">
      <c r="A1091" s="16" t="s">
        <v>27</v>
      </c>
      <c r="B1091" s="43" t="s">
        <v>910</v>
      </c>
      <c r="C1091" s="43" t="s">
        <v>919</v>
      </c>
      <c r="D1091" s="42" t="s">
        <v>737</v>
      </c>
      <c r="E1091" s="42" t="s">
        <v>103</v>
      </c>
      <c r="F1091" s="43" t="s">
        <v>167</v>
      </c>
      <c r="G1091" s="52" t="n">
        <v>1</v>
      </c>
      <c r="H1091" s="28" t="n">
        <f aca="false">MAX(I1091:U1091)</f>
        <v>1</v>
      </c>
      <c r="I1091" s="48" t="n">
        <v>1</v>
      </c>
      <c r="J1091" s="45" t="n">
        <v>1</v>
      </c>
      <c r="K1091" s="45" t="n">
        <v>1</v>
      </c>
      <c r="L1091" s="45" t="n">
        <v>1</v>
      </c>
      <c r="M1091" s="45" t="n">
        <v>1</v>
      </c>
      <c r="N1091" s="45" t="n">
        <v>1</v>
      </c>
      <c r="O1091" s="45" t="n">
        <v>1</v>
      </c>
      <c r="P1091" s="45" t="n">
        <v>1</v>
      </c>
      <c r="Q1091" s="45" t="n">
        <v>1</v>
      </c>
      <c r="R1091" s="49" t="n">
        <v>1</v>
      </c>
      <c r="S1091" s="49" t="n">
        <v>1</v>
      </c>
      <c r="T1091" s="49" t="n">
        <v>1</v>
      </c>
      <c r="U1091" s="50" t="n">
        <v>1</v>
      </c>
      <c r="V1091" s="2" t="n">
        <f aca="false">IF(H1091=2,G1091,0)</f>
        <v>0</v>
      </c>
      <c r="W1091" s="2" t="n">
        <f aca="false">IF(H1091="2R",G1091,0)</f>
        <v>0</v>
      </c>
      <c r="X1091" s="2" t="n">
        <f aca="false">IF(H1091=3,G1091,0)</f>
        <v>0</v>
      </c>
      <c r="Y1091" s="2" t="n">
        <f aca="false">IF(H1091=4,G1091,0)</f>
        <v>0</v>
      </c>
    </row>
    <row r="1092" s="32" customFormat="true" ht="14.4" hidden="false" customHeight="false" outlineLevel="0" collapsed="false">
      <c r="A1092" s="16" t="s">
        <v>27</v>
      </c>
      <c r="B1092" s="43" t="s">
        <v>901</v>
      </c>
      <c r="C1092" s="43" t="s">
        <v>919</v>
      </c>
      <c r="D1092" s="42" t="s">
        <v>737</v>
      </c>
      <c r="E1092" s="42" t="s">
        <v>103</v>
      </c>
      <c r="F1092" s="43" t="s">
        <v>35</v>
      </c>
      <c r="G1092" s="52" t="n">
        <v>1</v>
      </c>
      <c r="H1092" s="28" t="n">
        <f aca="false">MAX(I1092:U1092)</f>
        <v>1</v>
      </c>
      <c r="I1092" s="48" t="n">
        <v>1</v>
      </c>
      <c r="J1092" s="45" t="n">
        <v>1</v>
      </c>
      <c r="K1092" s="45" t="n">
        <v>1</v>
      </c>
      <c r="L1092" s="45" t="n">
        <v>1</v>
      </c>
      <c r="M1092" s="45" t="n">
        <v>1</v>
      </c>
      <c r="N1092" s="49" t="n">
        <v>1</v>
      </c>
      <c r="O1092" s="49" t="n">
        <v>1</v>
      </c>
      <c r="P1092" s="49" t="n">
        <v>1</v>
      </c>
      <c r="Q1092" s="49" t="n">
        <v>1</v>
      </c>
      <c r="R1092" s="45" t="n">
        <v>1</v>
      </c>
      <c r="S1092" s="45" t="n">
        <v>1</v>
      </c>
      <c r="T1092" s="49" t="n">
        <v>1</v>
      </c>
      <c r="U1092" s="51" t="n">
        <v>1</v>
      </c>
      <c r="V1092" s="2" t="n">
        <f aca="false">IF(H1092=2,G1092,0)</f>
        <v>0</v>
      </c>
      <c r="W1092" s="2" t="n">
        <f aca="false">IF(H1092="2R",G1092,0)</f>
        <v>0</v>
      </c>
      <c r="X1092" s="2" t="n">
        <f aca="false">IF(H1092=3,G1092,0)</f>
        <v>0</v>
      </c>
      <c r="Y1092" s="2" t="n">
        <f aca="false">IF(H1092=4,G1092,0)</f>
        <v>0</v>
      </c>
    </row>
    <row r="1093" customFormat="false" ht="15" hidden="false" customHeight="true" outlineLevel="0" collapsed="false">
      <c r="A1093" s="16" t="s">
        <v>27</v>
      </c>
      <c r="B1093" s="43" t="s">
        <v>654</v>
      </c>
      <c r="C1093" s="43" t="s">
        <v>919</v>
      </c>
      <c r="D1093" s="42" t="s">
        <v>737</v>
      </c>
      <c r="E1093" s="42" t="s">
        <v>103</v>
      </c>
      <c r="F1093" s="43" t="s">
        <v>35</v>
      </c>
      <c r="G1093" s="52" t="n">
        <v>1</v>
      </c>
      <c r="H1093" s="28" t="n">
        <f aca="false">MAX(I1093:U1093)</f>
        <v>1</v>
      </c>
      <c r="I1093" s="48" t="n">
        <v>1</v>
      </c>
      <c r="J1093" s="45" t="n">
        <v>1</v>
      </c>
      <c r="K1093" s="45" t="n">
        <v>1</v>
      </c>
      <c r="L1093" s="45" t="n">
        <v>1</v>
      </c>
      <c r="M1093" s="45" t="n">
        <v>1</v>
      </c>
      <c r="N1093" s="49" t="n">
        <v>1</v>
      </c>
      <c r="O1093" s="49" t="n">
        <v>1</v>
      </c>
      <c r="P1093" s="49" t="n">
        <v>1</v>
      </c>
      <c r="Q1093" s="49" t="n">
        <v>1</v>
      </c>
      <c r="R1093" s="45" t="n">
        <v>1</v>
      </c>
      <c r="S1093" s="45" t="n">
        <v>1</v>
      </c>
      <c r="T1093" s="49" t="n">
        <v>1</v>
      </c>
      <c r="U1093" s="51" t="n">
        <v>1</v>
      </c>
      <c r="V1093" s="2" t="n">
        <f aca="false">IF(H1093=2,G1093,0)</f>
        <v>0</v>
      </c>
      <c r="W1093" s="2" t="n">
        <f aca="false">IF(H1093="2R",G1093,0)</f>
        <v>0</v>
      </c>
      <c r="X1093" s="2" t="n">
        <f aca="false">IF(H1093=3,G1093,0)</f>
        <v>0</v>
      </c>
      <c r="Y1093" s="2" t="n">
        <f aca="false">IF(H1093=4,G1093,0)</f>
        <v>0</v>
      </c>
    </row>
    <row r="1094" s="32" customFormat="true" ht="15" hidden="false" customHeight="true" outlineLevel="0" collapsed="false">
      <c r="A1094" s="16" t="s">
        <v>27</v>
      </c>
      <c r="B1094" s="43" t="s">
        <v>903</v>
      </c>
      <c r="C1094" s="43" t="s">
        <v>919</v>
      </c>
      <c r="D1094" s="42" t="s">
        <v>737</v>
      </c>
      <c r="E1094" s="42" t="s">
        <v>526</v>
      </c>
      <c r="F1094" s="43" t="s">
        <v>167</v>
      </c>
      <c r="G1094" s="52" t="n">
        <v>1</v>
      </c>
      <c r="H1094" s="28" t="n">
        <f aca="false">MAX(I1094:U1094)</f>
        <v>1</v>
      </c>
      <c r="I1094" s="48" t="n">
        <v>1</v>
      </c>
      <c r="J1094" s="45" t="n">
        <v>1</v>
      </c>
      <c r="K1094" s="45" t="n">
        <v>1</v>
      </c>
      <c r="L1094" s="45" t="n">
        <v>1</v>
      </c>
      <c r="M1094" s="49" t="n">
        <v>1</v>
      </c>
      <c r="N1094" s="49" t="n">
        <v>1</v>
      </c>
      <c r="O1094" s="49" t="n">
        <v>1</v>
      </c>
      <c r="P1094" s="49" t="n">
        <v>1</v>
      </c>
      <c r="Q1094" s="49" t="n">
        <v>1</v>
      </c>
      <c r="R1094" s="45" t="n">
        <v>1</v>
      </c>
      <c r="S1094" s="45" t="n">
        <v>1</v>
      </c>
      <c r="T1094" s="49" t="n">
        <v>1</v>
      </c>
      <c r="U1094" s="51" t="n">
        <v>1</v>
      </c>
      <c r="V1094" s="2" t="n">
        <f aca="false">IF(H1094=2,G1094,0)</f>
        <v>0</v>
      </c>
      <c r="W1094" s="2" t="n">
        <f aca="false">IF(H1094="2R",G1094,0)</f>
        <v>0</v>
      </c>
      <c r="X1094" s="2" t="n">
        <f aca="false">IF(H1094=3,G1094,0)</f>
        <v>0</v>
      </c>
      <c r="Y1094" s="2" t="n">
        <f aca="false">IF(H1094=4,G1094,0)</f>
        <v>0</v>
      </c>
    </row>
    <row r="1095" s="32" customFormat="true" ht="14.4" hidden="false" customHeight="false" outlineLevel="0" collapsed="false">
      <c r="A1095" s="16" t="s">
        <v>27</v>
      </c>
      <c r="B1095" s="43" t="s">
        <v>903</v>
      </c>
      <c r="C1095" s="43" t="s">
        <v>919</v>
      </c>
      <c r="D1095" s="42" t="s">
        <v>737</v>
      </c>
      <c r="E1095" s="42" t="s">
        <v>104</v>
      </c>
      <c r="F1095" s="43" t="s">
        <v>167</v>
      </c>
      <c r="G1095" s="52" t="n">
        <v>1</v>
      </c>
      <c r="H1095" s="28" t="n">
        <f aca="false">MAX(I1095:U1095)</f>
        <v>1</v>
      </c>
      <c r="I1095" s="48" t="n">
        <v>1</v>
      </c>
      <c r="J1095" s="45" t="n">
        <v>1</v>
      </c>
      <c r="K1095" s="45" t="n">
        <v>1</v>
      </c>
      <c r="L1095" s="45" t="n">
        <v>1</v>
      </c>
      <c r="M1095" s="49" t="n">
        <v>1</v>
      </c>
      <c r="N1095" s="49" t="n">
        <v>1</v>
      </c>
      <c r="O1095" s="49" t="n">
        <v>1</v>
      </c>
      <c r="P1095" s="49" t="n">
        <v>1</v>
      </c>
      <c r="Q1095" s="49" t="n">
        <v>1</v>
      </c>
      <c r="R1095" s="45" t="n">
        <v>1</v>
      </c>
      <c r="S1095" s="45" t="n">
        <v>1</v>
      </c>
      <c r="T1095" s="49" t="n">
        <v>1</v>
      </c>
      <c r="U1095" s="51" t="n">
        <v>1</v>
      </c>
      <c r="V1095" s="2" t="n">
        <f aca="false">IF(H1095=2,G1095,0)</f>
        <v>0</v>
      </c>
      <c r="W1095" s="2" t="n">
        <f aca="false">IF(H1095="2R",G1095,0)</f>
        <v>0</v>
      </c>
      <c r="X1095" s="2" t="n">
        <f aca="false">IF(H1095=3,G1095,0)</f>
        <v>0</v>
      </c>
      <c r="Y1095" s="2" t="n">
        <f aca="false">IF(H1095=4,G1095,0)</f>
        <v>0</v>
      </c>
    </row>
    <row r="1096" s="32" customFormat="true" ht="15" hidden="false" customHeight="true" outlineLevel="0" collapsed="false">
      <c r="A1096" s="16" t="s">
        <v>27</v>
      </c>
      <c r="B1096" s="43" t="s">
        <v>903</v>
      </c>
      <c r="C1096" s="43" t="s">
        <v>919</v>
      </c>
      <c r="D1096" s="42" t="s">
        <v>737</v>
      </c>
      <c r="E1096" s="42" t="s">
        <v>103</v>
      </c>
      <c r="F1096" s="43" t="s">
        <v>167</v>
      </c>
      <c r="G1096" s="52" t="n">
        <v>1</v>
      </c>
      <c r="H1096" s="28" t="n">
        <f aca="false">MAX(I1096:U1096)</f>
        <v>1</v>
      </c>
      <c r="I1096" s="48" t="n">
        <v>1</v>
      </c>
      <c r="J1096" s="45" t="n">
        <v>1</v>
      </c>
      <c r="K1096" s="45" t="n">
        <v>1</v>
      </c>
      <c r="L1096" s="45" t="n">
        <v>1</v>
      </c>
      <c r="M1096" s="49" t="n">
        <v>1</v>
      </c>
      <c r="N1096" s="49" t="n">
        <v>1</v>
      </c>
      <c r="O1096" s="49" t="n">
        <v>1</v>
      </c>
      <c r="P1096" s="49" t="n">
        <v>1</v>
      </c>
      <c r="Q1096" s="49" t="n">
        <v>1</v>
      </c>
      <c r="R1096" s="45" t="n">
        <v>1</v>
      </c>
      <c r="S1096" s="45" t="n">
        <v>1</v>
      </c>
      <c r="T1096" s="49" t="n">
        <v>1</v>
      </c>
      <c r="U1096" s="51" t="n">
        <v>1</v>
      </c>
      <c r="V1096" s="2" t="n">
        <f aca="false">IF(H1096=2,G1096,0)</f>
        <v>0</v>
      </c>
      <c r="W1096" s="2" t="n">
        <f aca="false">IF(H1096="2R",G1096,0)</f>
        <v>0</v>
      </c>
      <c r="X1096" s="2" t="n">
        <f aca="false">IF(H1096=3,G1096,0)</f>
        <v>0</v>
      </c>
      <c r="Y1096" s="2" t="n">
        <f aca="false">IF(H1096=4,G1096,0)</f>
        <v>0</v>
      </c>
    </row>
    <row r="1097" s="32" customFormat="true" ht="15" hidden="false" customHeight="true" outlineLevel="0" collapsed="false">
      <c r="A1097" s="16" t="s">
        <v>27</v>
      </c>
      <c r="B1097" s="43" t="s">
        <v>920</v>
      </c>
      <c r="C1097" s="43" t="s">
        <v>919</v>
      </c>
      <c r="D1097" s="42" t="s">
        <v>737</v>
      </c>
      <c r="E1097" s="42" t="s">
        <v>103</v>
      </c>
      <c r="F1097" s="43" t="s">
        <v>161</v>
      </c>
      <c r="G1097" s="52" t="n">
        <v>1</v>
      </c>
      <c r="H1097" s="28" t="n">
        <f aca="false">MAX(I1097:U1097)</f>
        <v>1</v>
      </c>
      <c r="I1097" s="48" t="n">
        <v>1</v>
      </c>
      <c r="J1097" s="45" t="n">
        <v>1</v>
      </c>
      <c r="K1097" s="45" t="n">
        <v>1</v>
      </c>
      <c r="L1097" s="45" t="n">
        <v>1</v>
      </c>
      <c r="M1097" s="49" t="n">
        <v>1</v>
      </c>
      <c r="N1097" s="49" t="n">
        <v>1</v>
      </c>
      <c r="O1097" s="49" t="n">
        <v>1</v>
      </c>
      <c r="P1097" s="49" t="n">
        <v>1</v>
      </c>
      <c r="Q1097" s="49" t="n">
        <v>1</v>
      </c>
      <c r="R1097" s="45" t="n">
        <v>1</v>
      </c>
      <c r="S1097" s="45" t="n">
        <v>1</v>
      </c>
      <c r="T1097" s="49" t="n">
        <v>1</v>
      </c>
      <c r="U1097" s="51" t="n">
        <v>1</v>
      </c>
      <c r="V1097" s="2" t="n">
        <f aca="false">IF(H1097=2,G1097,0)</f>
        <v>0</v>
      </c>
      <c r="W1097" s="2" t="n">
        <f aca="false">IF(H1097="2R",G1097,0)</f>
        <v>0</v>
      </c>
      <c r="X1097" s="2" t="n">
        <f aca="false">IF(H1097=3,G1097,0)</f>
        <v>0</v>
      </c>
      <c r="Y1097" s="2" t="n">
        <f aca="false">IF(H1097=4,G1097,0)</f>
        <v>0</v>
      </c>
    </row>
    <row r="1098" customFormat="false" ht="15" hidden="false" customHeight="true" outlineLevel="0" collapsed="false">
      <c r="A1098" s="16" t="s">
        <v>27</v>
      </c>
      <c r="B1098" s="43" t="s">
        <v>910</v>
      </c>
      <c r="C1098" s="43" t="s">
        <v>921</v>
      </c>
      <c r="D1098" s="42" t="s">
        <v>737</v>
      </c>
      <c r="E1098" s="42" t="s">
        <v>112</v>
      </c>
      <c r="F1098" s="43" t="s">
        <v>167</v>
      </c>
      <c r="G1098" s="52" t="n">
        <v>1</v>
      </c>
      <c r="H1098" s="28" t="n">
        <f aca="false">MAX(I1098:U1098)</f>
        <v>1</v>
      </c>
      <c r="I1098" s="48" t="n">
        <v>1</v>
      </c>
      <c r="J1098" s="45" t="n">
        <v>1</v>
      </c>
      <c r="K1098" s="45" t="n">
        <v>1</v>
      </c>
      <c r="L1098" s="45" t="n">
        <v>1</v>
      </c>
      <c r="M1098" s="45" t="n">
        <v>1</v>
      </c>
      <c r="N1098" s="45" t="n">
        <v>1</v>
      </c>
      <c r="O1098" s="45" t="n">
        <v>1</v>
      </c>
      <c r="P1098" s="45" t="n">
        <v>1</v>
      </c>
      <c r="Q1098" s="45" t="n">
        <v>1</v>
      </c>
      <c r="R1098" s="49" t="n">
        <v>1</v>
      </c>
      <c r="S1098" s="49" t="n">
        <v>1</v>
      </c>
      <c r="T1098" s="49" t="n">
        <v>1</v>
      </c>
      <c r="U1098" s="50" t="n">
        <v>1</v>
      </c>
      <c r="V1098" s="2" t="n">
        <f aca="false">IF(H1098=2,G1098,0)</f>
        <v>0</v>
      </c>
      <c r="W1098" s="2" t="n">
        <f aca="false">IF(H1098="2R",G1098,0)</f>
        <v>0</v>
      </c>
      <c r="X1098" s="2" t="n">
        <f aca="false">IF(H1098=3,G1098,0)</f>
        <v>0</v>
      </c>
      <c r="Y1098" s="2" t="n">
        <f aca="false">IF(H1098=4,G1098,0)</f>
        <v>0</v>
      </c>
    </row>
    <row r="1099" s="32" customFormat="true" ht="15" hidden="false" customHeight="true" outlineLevel="0" collapsed="false">
      <c r="A1099" s="16" t="s">
        <v>27</v>
      </c>
      <c r="B1099" s="43" t="s">
        <v>901</v>
      </c>
      <c r="C1099" s="43" t="s">
        <v>921</v>
      </c>
      <c r="D1099" s="42" t="s">
        <v>737</v>
      </c>
      <c r="E1099" s="42" t="s">
        <v>112</v>
      </c>
      <c r="F1099" s="43" t="s">
        <v>35</v>
      </c>
      <c r="G1099" s="52" t="n">
        <v>1</v>
      </c>
      <c r="H1099" s="28" t="n">
        <f aca="false">MAX(I1099:U1099)</f>
        <v>1</v>
      </c>
      <c r="I1099" s="48" t="n">
        <v>1</v>
      </c>
      <c r="J1099" s="45" t="n">
        <v>1</v>
      </c>
      <c r="K1099" s="45" t="n">
        <v>1</v>
      </c>
      <c r="L1099" s="45" t="n">
        <v>1</v>
      </c>
      <c r="M1099" s="45" t="n">
        <v>1</v>
      </c>
      <c r="N1099" s="49" t="n">
        <v>1</v>
      </c>
      <c r="O1099" s="49" t="n">
        <v>1</v>
      </c>
      <c r="P1099" s="49" t="n">
        <v>1</v>
      </c>
      <c r="Q1099" s="49" t="n">
        <v>1</v>
      </c>
      <c r="R1099" s="45" t="n">
        <v>1</v>
      </c>
      <c r="S1099" s="45" t="n">
        <v>1</v>
      </c>
      <c r="T1099" s="49" t="n">
        <v>1</v>
      </c>
      <c r="U1099" s="51" t="n">
        <v>1</v>
      </c>
      <c r="V1099" s="2" t="n">
        <f aca="false">IF(H1099=2,G1099,0)</f>
        <v>0</v>
      </c>
      <c r="W1099" s="2" t="n">
        <f aca="false">IF(H1099="2R",G1099,0)</f>
        <v>0</v>
      </c>
      <c r="X1099" s="2" t="n">
        <f aca="false">IF(H1099=3,G1099,0)</f>
        <v>0</v>
      </c>
      <c r="Y1099" s="2" t="n">
        <f aca="false">IF(H1099=4,G1099,0)</f>
        <v>0</v>
      </c>
    </row>
    <row r="1100" s="32" customFormat="true" ht="15" hidden="false" customHeight="true" outlineLevel="0" collapsed="false">
      <c r="A1100" s="16" t="s">
        <v>27</v>
      </c>
      <c r="B1100" s="43" t="s">
        <v>654</v>
      </c>
      <c r="C1100" s="43" t="s">
        <v>921</v>
      </c>
      <c r="D1100" s="42" t="s">
        <v>737</v>
      </c>
      <c r="E1100" s="42" t="s">
        <v>529</v>
      </c>
      <c r="F1100" s="43" t="s">
        <v>35</v>
      </c>
      <c r="G1100" s="52" t="n">
        <v>1</v>
      </c>
      <c r="H1100" s="28" t="n">
        <f aca="false">MAX(I1100:U1100)</f>
        <v>1</v>
      </c>
      <c r="I1100" s="48" t="n">
        <v>1</v>
      </c>
      <c r="J1100" s="45" t="n">
        <v>1</v>
      </c>
      <c r="K1100" s="45" t="n">
        <v>1</v>
      </c>
      <c r="L1100" s="45" t="n">
        <v>1</v>
      </c>
      <c r="M1100" s="45" t="n">
        <v>1</v>
      </c>
      <c r="N1100" s="49" t="n">
        <v>1</v>
      </c>
      <c r="O1100" s="49" t="n">
        <v>1</v>
      </c>
      <c r="P1100" s="49" t="n">
        <v>1</v>
      </c>
      <c r="Q1100" s="49" t="n">
        <v>1</v>
      </c>
      <c r="R1100" s="45" t="n">
        <v>1</v>
      </c>
      <c r="S1100" s="45" t="n">
        <v>1</v>
      </c>
      <c r="T1100" s="49" t="n">
        <v>1</v>
      </c>
      <c r="U1100" s="51" t="n">
        <v>1</v>
      </c>
      <c r="V1100" s="2" t="n">
        <f aca="false">IF(H1100=2,G1100,0)</f>
        <v>0</v>
      </c>
      <c r="W1100" s="2" t="n">
        <f aca="false">IF(H1100="2R",G1100,0)</f>
        <v>0</v>
      </c>
      <c r="X1100" s="2" t="n">
        <f aca="false">IF(H1100=3,G1100,0)</f>
        <v>0</v>
      </c>
      <c r="Y1100" s="2" t="n">
        <f aca="false">IF(H1100=4,G1100,0)</f>
        <v>0</v>
      </c>
    </row>
    <row r="1101" s="32" customFormat="true" ht="14.4" hidden="false" customHeight="false" outlineLevel="0" collapsed="false">
      <c r="A1101" s="16" t="s">
        <v>27</v>
      </c>
      <c r="B1101" s="43" t="s">
        <v>903</v>
      </c>
      <c r="C1101" s="43" t="s">
        <v>921</v>
      </c>
      <c r="D1101" s="42" t="s">
        <v>737</v>
      </c>
      <c r="E1101" s="42" t="s">
        <v>112</v>
      </c>
      <c r="F1101" s="43" t="s">
        <v>167</v>
      </c>
      <c r="G1101" s="52" t="n">
        <v>2</v>
      </c>
      <c r="H1101" s="28" t="n">
        <f aca="false">MAX(I1101:U1101)</f>
        <v>1</v>
      </c>
      <c r="I1101" s="48" t="n">
        <v>1</v>
      </c>
      <c r="J1101" s="45" t="n">
        <v>1</v>
      </c>
      <c r="K1101" s="45" t="n">
        <v>1</v>
      </c>
      <c r="L1101" s="45" t="n">
        <v>1</v>
      </c>
      <c r="M1101" s="49" t="n">
        <v>1</v>
      </c>
      <c r="N1101" s="49" t="n">
        <v>1</v>
      </c>
      <c r="O1101" s="49" t="n">
        <v>1</v>
      </c>
      <c r="P1101" s="49" t="n">
        <v>1</v>
      </c>
      <c r="Q1101" s="49" t="n">
        <v>1</v>
      </c>
      <c r="R1101" s="45" t="n">
        <v>1</v>
      </c>
      <c r="S1101" s="45" t="n">
        <v>1</v>
      </c>
      <c r="T1101" s="49" t="n">
        <v>1</v>
      </c>
      <c r="U1101" s="51" t="n">
        <v>1</v>
      </c>
      <c r="V1101" s="2" t="n">
        <f aca="false">IF(H1101=2,G1101,0)</f>
        <v>0</v>
      </c>
      <c r="W1101" s="2" t="n">
        <f aca="false">IF(H1101="2R",G1101,0)</f>
        <v>0</v>
      </c>
      <c r="X1101" s="2" t="n">
        <f aca="false">IF(H1101=3,G1101,0)</f>
        <v>0</v>
      </c>
      <c r="Y1101" s="2" t="n">
        <f aca="false">IF(H1101=4,G1101,0)</f>
        <v>0</v>
      </c>
    </row>
    <row r="1102" customFormat="false" ht="14.4" hidden="false" customHeight="false" outlineLevel="0" collapsed="false">
      <c r="A1102" s="16" t="s">
        <v>27</v>
      </c>
      <c r="B1102" s="43" t="s">
        <v>903</v>
      </c>
      <c r="C1102" s="43" t="s">
        <v>921</v>
      </c>
      <c r="D1102" s="42" t="s">
        <v>737</v>
      </c>
      <c r="E1102" s="42" t="s">
        <v>117</v>
      </c>
      <c r="F1102" s="43" t="s">
        <v>167</v>
      </c>
      <c r="G1102" s="52" t="n">
        <v>1</v>
      </c>
      <c r="H1102" s="28" t="n">
        <f aca="false">MAX(I1102:U1102)</f>
        <v>1</v>
      </c>
      <c r="I1102" s="48" t="n">
        <v>1</v>
      </c>
      <c r="J1102" s="45" t="n">
        <v>1</v>
      </c>
      <c r="K1102" s="45" t="n">
        <v>1</v>
      </c>
      <c r="L1102" s="45" t="n">
        <v>1</v>
      </c>
      <c r="M1102" s="49" t="n">
        <v>1</v>
      </c>
      <c r="N1102" s="49" t="n">
        <v>1</v>
      </c>
      <c r="O1102" s="49" t="n">
        <v>1</v>
      </c>
      <c r="P1102" s="49" t="n">
        <v>1</v>
      </c>
      <c r="Q1102" s="49" t="n">
        <v>1</v>
      </c>
      <c r="R1102" s="45" t="n">
        <v>1</v>
      </c>
      <c r="S1102" s="45" t="n">
        <v>1</v>
      </c>
      <c r="T1102" s="49" t="n">
        <v>1</v>
      </c>
      <c r="U1102" s="51" t="n">
        <v>1</v>
      </c>
      <c r="V1102" s="2" t="n">
        <f aca="false">IF(H1102=2,G1102,0)</f>
        <v>0</v>
      </c>
      <c r="W1102" s="2" t="n">
        <f aca="false">IF(H1102="2R",G1102,0)</f>
        <v>0</v>
      </c>
      <c r="X1102" s="2" t="n">
        <f aca="false">IF(H1102=3,G1102,0)</f>
        <v>0</v>
      </c>
      <c r="Y1102" s="2" t="n">
        <f aca="false">IF(H1102=4,G1102,0)</f>
        <v>0</v>
      </c>
    </row>
    <row r="1103" customFormat="false" ht="14.4" hidden="false" customHeight="false" outlineLevel="0" collapsed="false">
      <c r="A1103" s="16" t="s">
        <v>27</v>
      </c>
      <c r="B1103" s="43" t="s">
        <v>922</v>
      </c>
      <c r="C1103" s="43" t="s">
        <v>921</v>
      </c>
      <c r="D1103" s="42" t="s">
        <v>737</v>
      </c>
      <c r="E1103" s="42" t="s">
        <v>112</v>
      </c>
      <c r="F1103" s="43" t="s">
        <v>161</v>
      </c>
      <c r="G1103" s="52" t="n">
        <v>1</v>
      </c>
      <c r="H1103" s="28" t="n">
        <f aca="false">MAX(I1103:U1103)</f>
        <v>1</v>
      </c>
      <c r="I1103" s="48" t="n">
        <v>1</v>
      </c>
      <c r="J1103" s="45" t="n">
        <v>1</v>
      </c>
      <c r="K1103" s="45" t="n">
        <v>1</v>
      </c>
      <c r="L1103" s="45" t="n">
        <v>1</v>
      </c>
      <c r="M1103" s="49" t="n">
        <v>1</v>
      </c>
      <c r="N1103" s="49" t="n">
        <v>1</v>
      </c>
      <c r="O1103" s="49" t="n">
        <v>1</v>
      </c>
      <c r="P1103" s="49" t="n">
        <v>1</v>
      </c>
      <c r="Q1103" s="49" t="n">
        <v>1</v>
      </c>
      <c r="R1103" s="45" t="n">
        <v>1</v>
      </c>
      <c r="S1103" s="45" t="n">
        <v>1</v>
      </c>
      <c r="T1103" s="49" t="n">
        <v>1</v>
      </c>
      <c r="U1103" s="51" t="n">
        <v>1</v>
      </c>
      <c r="V1103" s="2" t="n">
        <f aca="false">IF(H1103=2,G1103,0)</f>
        <v>0</v>
      </c>
      <c r="W1103" s="2" t="n">
        <f aca="false">IF(H1103="2R",G1103,0)</f>
        <v>0</v>
      </c>
      <c r="X1103" s="2" t="n">
        <f aca="false">IF(H1103=3,G1103,0)</f>
        <v>0</v>
      </c>
      <c r="Y1103" s="2" t="n">
        <f aca="false">IF(H1103=4,G1103,0)</f>
        <v>0</v>
      </c>
    </row>
    <row r="1104" customFormat="false" ht="14.4" hidden="false" customHeight="false" outlineLevel="0" collapsed="false">
      <c r="A1104" s="16" t="s">
        <v>27</v>
      </c>
      <c r="B1104" s="43" t="s">
        <v>901</v>
      </c>
      <c r="C1104" s="43" t="s">
        <v>923</v>
      </c>
      <c r="D1104" s="42" t="s">
        <v>737</v>
      </c>
      <c r="E1104" s="42" t="s">
        <v>105</v>
      </c>
      <c r="F1104" s="43" t="s">
        <v>35</v>
      </c>
      <c r="G1104" s="52" t="n">
        <v>1</v>
      </c>
      <c r="H1104" s="28" t="n">
        <f aca="false">MAX(I1104:U1104)</f>
        <v>1</v>
      </c>
      <c r="I1104" s="48" t="n">
        <v>1</v>
      </c>
      <c r="J1104" s="45" t="n">
        <v>1</v>
      </c>
      <c r="K1104" s="45" t="n">
        <v>1</v>
      </c>
      <c r="L1104" s="45" t="n">
        <v>1</v>
      </c>
      <c r="M1104" s="45" t="n">
        <v>1</v>
      </c>
      <c r="N1104" s="49" t="n">
        <v>1</v>
      </c>
      <c r="O1104" s="49" t="n">
        <v>1</v>
      </c>
      <c r="P1104" s="49" t="n">
        <v>1</v>
      </c>
      <c r="Q1104" s="49" t="n">
        <v>1</v>
      </c>
      <c r="R1104" s="45" t="n">
        <v>1</v>
      </c>
      <c r="S1104" s="45" t="n">
        <v>1</v>
      </c>
      <c r="T1104" s="49" t="n">
        <v>1</v>
      </c>
      <c r="U1104" s="51" t="n">
        <v>1</v>
      </c>
      <c r="V1104" s="2" t="n">
        <f aca="false">IF(H1104=2,G1104,0)</f>
        <v>0</v>
      </c>
      <c r="W1104" s="2" t="n">
        <f aca="false">IF(H1104="2R",G1104,0)</f>
        <v>0</v>
      </c>
      <c r="X1104" s="2" t="n">
        <f aca="false">IF(H1104=3,G1104,0)</f>
        <v>0</v>
      </c>
      <c r="Y1104" s="2" t="n">
        <f aca="false">IF(H1104=4,G1104,0)</f>
        <v>0</v>
      </c>
    </row>
    <row r="1105" customFormat="false" ht="14.4" hidden="false" customHeight="false" outlineLevel="0" collapsed="false">
      <c r="A1105" s="16" t="s">
        <v>27</v>
      </c>
      <c r="B1105" s="43" t="s">
        <v>654</v>
      </c>
      <c r="C1105" s="43" t="s">
        <v>923</v>
      </c>
      <c r="D1105" s="42" t="s">
        <v>737</v>
      </c>
      <c r="E1105" s="42" t="s">
        <v>105</v>
      </c>
      <c r="F1105" s="43" t="s">
        <v>35</v>
      </c>
      <c r="G1105" s="52" t="n">
        <v>1</v>
      </c>
      <c r="H1105" s="28" t="n">
        <f aca="false">MAX(I1105:U1105)</f>
        <v>1</v>
      </c>
      <c r="I1105" s="48" t="n">
        <v>1</v>
      </c>
      <c r="J1105" s="45" t="n">
        <v>1</v>
      </c>
      <c r="K1105" s="45" t="n">
        <v>1</v>
      </c>
      <c r="L1105" s="45" t="n">
        <v>1</v>
      </c>
      <c r="M1105" s="45" t="n">
        <v>1</v>
      </c>
      <c r="N1105" s="49" t="n">
        <v>1</v>
      </c>
      <c r="O1105" s="49" t="n">
        <v>1</v>
      </c>
      <c r="P1105" s="49" t="n">
        <v>1</v>
      </c>
      <c r="Q1105" s="49" t="n">
        <v>1</v>
      </c>
      <c r="R1105" s="45" t="n">
        <v>1</v>
      </c>
      <c r="S1105" s="45" t="n">
        <v>1</v>
      </c>
      <c r="T1105" s="49" t="n">
        <v>1</v>
      </c>
      <c r="U1105" s="51" t="n">
        <v>1</v>
      </c>
      <c r="V1105" s="2" t="n">
        <f aca="false">IF(H1105=2,G1105,0)</f>
        <v>0</v>
      </c>
      <c r="W1105" s="2" t="n">
        <f aca="false">IF(H1105="2R",G1105,0)</f>
        <v>0</v>
      </c>
      <c r="X1105" s="2" t="n">
        <f aca="false">IF(H1105=3,G1105,0)</f>
        <v>0</v>
      </c>
      <c r="Y1105" s="2" t="n">
        <f aca="false">IF(H1105=4,G1105,0)</f>
        <v>0</v>
      </c>
    </row>
    <row r="1106" s="32" customFormat="true" ht="14.4" hidden="false" customHeight="false" outlineLevel="0" collapsed="false">
      <c r="A1106" s="16" t="s">
        <v>27</v>
      </c>
      <c r="B1106" s="43" t="s">
        <v>903</v>
      </c>
      <c r="C1106" s="43" t="s">
        <v>923</v>
      </c>
      <c r="D1106" s="42" t="s">
        <v>737</v>
      </c>
      <c r="E1106" s="42" t="s">
        <v>105</v>
      </c>
      <c r="F1106" s="43" t="s">
        <v>167</v>
      </c>
      <c r="G1106" s="52" t="n">
        <v>2</v>
      </c>
      <c r="H1106" s="28" t="n">
        <f aca="false">MAX(I1106:U1106)</f>
        <v>1</v>
      </c>
      <c r="I1106" s="48" t="n">
        <v>1</v>
      </c>
      <c r="J1106" s="45" t="n">
        <v>1</v>
      </c>
      <c r="K1106" s="45" t="n">
        <v>1</v>
      </c>
      <c r="L1106" s="45" t="n">
        <v>1</v>
      </c>
      <c r="M1106" s="49" t="n">
        <v>1</v>
      </c>
      <c r="N1106" s="49" t="n">
        <v>1</v>
      </c>
      <c r="O1106" s="49" t="n">
        <v>1</v>
      </c>
      <c r="P1106" s="49" t="n">
        <v>1</v>
      </c>
      <c r="Q1106" s="49" t="n">
        <v>1</v>
      </c>
      <c r="R1106" s="45" t="n">
        <v>1</v>
      </c>
      <c r="S1106" s="45" t="n">
        <v>1</v>
      </c>
      <c r="T1106" s="49" t="n">
        <v>1</v>
      </c>
      <c r="U1106" s="51" t="n">
        <v>1</v>
      </c>
      <c r="V1106" s="2" t="n">
        <f aca="false">IF(H1106=2,G1106,0)</f>
        <v>0</v>
      </c>
      <c r="W1106" s="2" t="n">
        <f aca="false">IF(H1106="2R",G1106,0)</f>
        <v>0</v>
      </c>
      <c r="X1106" s="2" t="n">
        <f aca="false">IF(H1106=3,G1106,0)</f>
        <v>0</v>
      </c>
      <c r="Y1106" s="2" t="n">
        <f aca="false">IF(H1106=4,G1106,0)</f>
        <v>0</v>
      </c>
    </row>
    <row r="1107" customFormat="false" ht="14.4" hidden="false" customHeight="false" outlineLevel="0" collapsed="false">
      <c r="A1107" s="16" t="s">
        <v>27</v>
      </c>
      <c r="B1107" s="43" t="s">
        <v>903</v>
      </c>
      <c r="C1107" s="43" t="s">
        <v>923</v>
      </c>
      <c r="D1107" s="42" t="s">
        <v>737</v>
      </c>
      <c r="E1107" s="42" t="s">
        <v>861</v>
      </c>
      <c r="F1107" s="43" t="s">
        <v>167</v>
      </c>
      <c r="G1107" s="52" t="n">
        <v>1</v>
      </c>
      <c r="H1107" s="28" t="n">
        <f aca="false">MAX(I1107:U1107)</f>
        <v>1</v>
      </c>
      <c r="I1107" s="48" t="n">
        <v>1</v>
      </c>
      <c r="J1107" s="45" t="n">
        <v>1</v>
      </c>
      <c r="K1107" s="45" t="n">
        <v>1</v>
      </c>
      <c r="L1107" s="45" t="n">
        <v>1</v>
      </c>
      <c r="M1107" s="49" t="n">
        <v>1</v>
      </c>
      <c r="N1107" s="49" t="n">
        <v>1</v>
      </c>
      <c r="O1107" s="49" t="n">
        <v>1</v>
      </c>
      <c r="P1107" s="49" t="n">
        <v>1</v>
      </c>
      <c r="Q1107" s="49" t="n">
        <v>1</v>
      </c>
      <c r="R1107" s="45" t="n">
        <v>1</v>
      </c>
      <c r="S1107" s="45" t="n">
        <v>1</v>
      </c>
      <c r="T1107" s="49" t="n">
        <v>1</v>
      </c>
      <c r="U1107" s="51" t="n">
        <v>1</v>
      </c>
      <c r="V1107" s="2" t="n">
        <f aca="false">IF(H1107=2,G1107,0)</f>
        <v>0</v>
      </c>
      <c r="W1107" s="2" t="n">
        <f aca="false">IF(H1107="2R",G1107,0)</f>
        <v>0</v>
      </c>
      <c r="X1107" s="2" t="n">
        <f aca="false">IF(H1107=3,G1107,0)</f>
        <v>0</v>
      </c>
      <c r="Y1107" s="2" t="n">
        <f aca="false">IF(H1107=4,G1107,0)</f>
        <v>0</v>
      </c>
    </row>
    <row r="1108" s="32" customFormat="true" ht="14.4" hidden="false" customHeight="false" outlineLevel="0" collapsed="false">
      <c r="A1108" s="16" t="s">
        <v>27</v>
      </c>
      <c r="B1108" s="43" t="s">
        <v>924</v>
      </c>
      <c r="C1108" s="43" t="s">
        <v>923</v>
      </c>
      <c r="D1108" s="42" t="s">
        <v>737</v>
      </c>
      <c r="E1108" s="42" t="s">
        <v>105</v>
      </c>
      <c r="F1108" s="43" t="s">
        <v>161</v>
      </c>
      <c r="G1108" s="52" t="n">
        <v>1</v>
      </c>
      <c r="H1108" s="28" t="n">
        <f aca="false">MAX(I1108:U1108)</f>
        <v>1</v>
      </c>
      <c r="I1108" s="48" t="n">
        <v>1</v>
      </c>
      <c r="J1108" s="45" t="n">
        <v>1</v>
      </c>
      <c r="K1108" s="45" t="n">
        <v>1</v>
      </c>
      <c r="L1108" s="45" t="n">
        <v>1</v>
      </c>
      <c r="M1108" s="49" t="n">
        <v>1</v>
      </c>
      <c r="N1108" s="49" t="n">
        <v>1</v>
      </c>
      <c r="O1108" s="49" t="n">
        <v>1</v>
      </c>
      <c r="P1108" s="49" t="n">
        <v>1</v>
      </c>
      <c r="Q1108" s="49" t="n">
        <v>1</v>
      </c>
      <c r="R1108" s="45" t="n">
        <v>1</v>
      </c>
      <c r="S1108" s="45" t="n">
        <v>1</v>
      </c>
      <c r="T1108" s="49" t="n">
        <v>1</v>
      </c>
      <c r="U1108" s="51" t="n">
        <v>1</v>
      </c>
      <c r="V1108" s="2" t="n">
        <f aca="false">IF(H1108=2,G1108,0)</f>
        <v>0</v>
      </c>
      <c r="W1108" s="2" t="n">
        <f aca="false">IF(H1108="2R",G1108,0)</f>
        <v>0</v>
      </c>
      <c r="X1108" s="2" t="n">
        <f aca="false">IF(H1108=3,G1108,0)</f>
        <v>0</v>
      </c>
      <c r="Y1108" s="2" t="n">
        <f aca="false">IF(H1108=4,G1108,0)</f>
        <v>0</v>
      </c>
    </row>
    <row r="1109" customFormat="false" ht="14.4" hidden="false" customHeight="false" outlineLevel="0" collapsed="false">
      <c r="A1109" s="16" t="s">
        <v>27</v>
      </c>
      <c r="B1109" s="43" t="s">
        <v>901</v>
      </c>
      <c r="C1109" s="43" t="s">
        <v>925</v>
      </c>
      <c r="D1109" s="42" t="s">
        <v>737</v>
      </c>
      <c r="E1109" s="42" t="s">
        <v>113</v>
      </c>
      <c r="F1109" s="43" t="s">
        <v>35</v>
      </c>
      <c r="G1109" s="52" t="n">
        <v>1</v>
      </c>
      <c r="H1109" s="28" t="n">
        <f aca="false">MAX(I1109:U1109)</f>
        <v>1</v>
      </c>
      <c r="I1109" s="48" t="n">
        <v>1</v>
      </c>
      <c r="J1109" s="45" t="n">
        <v>1</v>
      </c>
      <c r="K1109" s="45" t="n">
        <v>1</v>
      </c>
      <c r="L1109" s="45" t="n">
        <v>1</v>
      </c>
      <c r="M1109" s="45" t="n">
        <v>1</v>
      </c>
      <c r="N1109" s="49" t="n">
        <v>1</v>
      </c>
      <c r="O1109" s="49" t="n">
        <v>1</v>
      </c>
      <c r="P1109" s="49" t="n">
        <v>1</v>
      </c>
      <c r="Q1109" s="49" t="n">
        <v>1</v>
      </c>
      <c r="R1109" s="45" t="n">
        <v>1</v>
      </c>
      <c r="S1109" s="45" t="n">
        <v>1</v>
      </c>
      <c r="T1109" s="49" t="n">
        <v>1</v>
      </c>
      <c r="U1109" s="51" t="n">
        <v>1</v>
      </c>
      <c r="V1109" s="2" t="n">
        <f aca="false">IF(H1109=2,G1109,0)</f>
        <v>0</v>
      </c>
      <c r="W1109" s="2" t="n">
        <f aca="false">IF(H1109="2R",G1109,0)</f>
        <v>0</v>
      </c>
      <c r="X1109" s="2" t="n">
        <f aca="false">IF(H1109=3,G1109,0)</f>
        <v>0</v>
      </c>
      <c r="Y1109" s="2" t="n">
        <f aca="false">IF(H1109=4,G1109,0)</f>
        <v>0</v>
      </c>
    </row>
    <row r="1110" customFormat="false" ht="14.4" hidden="false" customHeight="false" outlineLevel="0" collapsed="false">
      <c r="A1110" s="16" t="s">
        <v>27</v>
      </c>
      <c r="B1110" s="43" t="s">
        <v>654</v>
      </c>
      <c r="C1110" s="43" t="s">
        <v>925</v>
      </c>
      <c r="D1110" s="42" t="s">
        <v>737</v>
      </c>
      <c r="E1110" s="42" t="s">
        <v>31</v>
      </c>
      <c r="F1110" s="43" t="s">
        <v>35</v>
      </c>
      <c r="G1110" s="52" t="n">
        <v>1</v>
      </c>
      <c r="H1110" s="28" t="n">
        <f aca="false">MAX(I1110:U1110)</f>
        <v>1</v>
      </c>
      <c r="I1110" s="48" t="n">
        <v>1</v>
      </c>
      <c r="J1110" s="45" t="n">
        <v>1</v>
      </c>
      <c r="K1110" s="45" t="n">
        <v>1</v>
      </c>
      <c r="L1110" s="45" t="n">
        <v>1</v>
      </c>
      <c r="M1110" s="45" t="n">
        <v>1</v>
      </c>
      <c r="N1110" s="49" t="n">
        <v>1</v>
      </c>
      <c r="O1110" s="49" t="n">
        <v>1</v>
      </c>
      <c r="P1110" s="49" t="n">
        <v>1</v>
      </c>
      <c r="Q1110" s="49" t="n">
        <v>1</v>
      </c>
      <c r="R1110" s="45" t="n">
        <v>1</v>
      </c>
      <c r="S1110" s="45" t="n">
        <v>1</v>
      </c>
      <c r="T1110" s="49" t="n">
        <v>1</v>
      </c>
      <c r="U1110" s="51" t="n">
        <v>1</v>
      </c>
      <c r="V1110" s="2" t="n">
        <f aca="false">IF(H1110=2,G1110,0)</f>
        <v>0</v>
      </c>
      <c r="W1110" s="2" t="n">
        <f aca="false">IF(H1110="2R",G1110,0)</f>
        <v>0</v>
      </c>
      <c r="X1110" s="2" t="n">
        <f aca="false">IF(H1110=3,G1110,0)</f>
        <v>0</v>
      </c>
      <c r="Y1110" s="2" t="n">
        <f aca="false">IF(H1110=4,G1110,0)</f>
        <v>0</v>
      </c>
    </row>
    <row r="1111" customFormat="false" ht="14.4" hidden="false" customHeight="false" outlineLevel="0" collapsed="false">
      <c r="A1111" s="16" t="s">
        <v>27</v>
      </c>
      <c r="B1111" s="43" t="s">
        <v>903</v>
      </c>
      <c r="C1111" s="43" t="s">
        <v>925</v>
      </c>
      <c r="D1111" s="42" t="s">
        <v>737</v>
      </c>
      <c r="E1111" s="42" t="s">
        <v>113</v>
      </c>
      <c r="F1111" s="43" t="s">
        <v>167</v>
      </c>
      <c r="G1111" s="52" t="n">
        <v>2</v>
      </c>
      <c r="H1111" s="28" t="n">
        <f aca="false">MAX(I1111:U1111)</f>
        <v>1</v>
      </c>
      <c r="I1111" s="48" t="n">
        <v>1</v>
      </c>
      <c r="J1111" s="45" t="n">
        <v>1</v>
      </c>
      <c r="K1111" s="45" t="n">
        <v>1</v>
      </c>
      <c r="L1111" s="45" t="n">
        <v>1</v>
      </c>
      <c r="M1111" s="49" t="n">
        <v>1</v>
      </c>
      <c r="N1111" s="49" t="n">
        <v>1</v>
      </c>
      <c r="O1111" s="49" t="n">
        <v>1</v>
      </c>
      <c r="P1111" s="49" t="n">
        <v>1</v>
      </c>
      <c r="Q1111" s="49" t="n">
        <v>1</v>
      </c>
      <c r="R1111" s="45" t="n">
        <v>1</v>
      </c>
      <c r="S1111" s="45" t="n">
        <v>1</v>
      </c>
      <c r="T1111" s="49" t="n">
        <v>1</v>
      </c>
      <c r="U1111" s="51" t="n">
        <v>1</v>
      </c>
      <c r="V1111" s="2" t="n">
        <f aca="false">IF(H1111=2,G1111,0)</f>
        <v>0</v>
      </c>
      <c r="W1111" s="2" t="n">
        <f aca="false">IF(H1111="2R",G1111,0)</f>
        <v>0</v>
      </c>
      <c r="X1111" s="2" t="n">
        <f aca="false">IF(H1111=3,G1111,0)</f>
        <v>0</v>
      </c>
      <c r="Y1111" s="2" t="n">
        <f aca="false">IF(H1111=4,G1111,0)</f>
        <v>0</v>
      </c>
    </row>
    <row r="1112" customFormat="false" ht="14.4" hidden="false" customHeight="false" outlineLevel="0" collapsed="false">
      <c r="A1112" s="16" t="s">
        <v>27</v>
      </c>
      <c r="B1112" s="43" t="s">
        <v>926</v>
      </c>
      <c r="C1112" s="43" t="s">
        <v>925</v>
      </c>
      <c r="D1112" s="42" t="s">
        <v>737</v>
      </c>
      <c r="E1112" s="42" t="s">
        <v>113</v>
      </c>
      <c r="F1112" s="43" t="s">
        <v>161</v>
      </c>
      <c r="G1112" s="52" t="n">
        <v>1</v>
      </c>
      <c r="H1112" s="28" t="n">
        <f aca="false">MAX(I1112:U1112)</f>
        <v>1</v>
      </c>
      <c r="I1112" s="48" t="n">
        <v>1</v>
      </c>
      <c r="J1112" s="45" t="n">
        <v>1</v>
      </c>
      <c r="K1112" s="45" t="n">
        <v>1</v>
      </c>
      <c r="L1112" s="45" t="n">
        <v>1</v>
      </c>
      <c r="M1112" s="49" t="n">
        <v>1</v>
      </c>
      <c r="N1112" s="49" t="n">
        <v>1</v>
      </c>
      <c r="O1112" s="49" t="n">
        <v>1</v>
      </c>
      <c r="P1112" s="49" t="n">
        <v>1</v>
      </c>
      <c r="Q1112" s="49" t="n">
        <v>1</v>
      </c>
      <c r="R1112" s="45" t="n">
        <v>1</v>
      </c>
      <c r="S1112" s="45" t="n">
        <v>1</v>
      </c>
      <c r="T1112" s="49" t="n">
        <v>1</v>
      </c>
      <c r="U1112" s="51" t="n">
        <v>1</v>
      </c>
      <c r="V1112" s="2" t="n">
        <f aca="false">IF(H1112=2,G1112,0)</f>
        <v>0</v>
      </c>
      <c r="W1112" s="2" t="n">
        <f aca="false">IF(H1112="2R",G1112,0)</f>
        <v>0</v>
      </c>
      <c r="X1112" s="2" t="n">
        <f aca="false">IF(H1112=3,G1112,0)</f>
        <v>0</v>
      </c>
      <c r="Y1112" s="2" t="n">
        <f aca="false">IF(H1112=4,G1112,0)</f>
        <v>0</v>
      </c>
    </row>
    <row r="1113" customFormat="false" ht="15" hidden="false" customHeight="true" outlineLevel="0" collapsed="false">
      <c r="A1113" s="16" t="s">
        <v>27</v>
      </c>
      <c r="B1113" s="43" t="s">
        <v>927</v>
      </c>
      <c r="C1113" s="43" t="s">
        <v>928</v>
      </c>
      <c r="D1113" s="42" t="s">
        <v>737</v>
      </c>
      <c r="E1113" s="42" t="s">
        <v>31</v>
      </c>
      <c r="F1113" s="43" t="s">
        <v>32</v>
      </c>
      <c r="G1113" s="52" t="n">
        <v>3</v>
      </c>
      <c r="H1113" s="28" t="n">
        <f aca="false">MAX(I1113:U1113)</f>
        <v>1</v>
      </c>
      <c r="I1113" s="48" t="n">
        <v>1</v>
      </c>
      <c r="J1113" s="45" t="n">
        <v>1</v>
      </c>
      <c r="K1113" s="45" t="n">
        <v>1</v>
      </c>
      <c r="L1113" s="45" t="n">
        <v>1</v>
      </c>
      <c r="M1113" s="45" t="n">
        <v>1</v>
      </c>
      <c r="N1113" s="45" t="n">
        <v>1</v>
      </c>
      <c r="O1113" s="45" t="n">
        <v>1</v>
      </c>
      <c r="P1113" s="45" t="n">
        <v>1</v>
      </c>
      <c r="Q1113" s="45" t="n">
        <v>1</v>
      </c>
      <c r="R1113" s="49" t="n">
        <v>1</v>
      </c>
      <c r="S1113" s="49" t="n">
        <v>1</v>
      </c>
      <c r="T1113" s="49" t="n">
        <v>1</v>
      </c>
      <c r="U1113" s="50" t="n">
        <v>1</v>
      </c>
      <c r="V1113" s="2" t="n">
        <f aca="false">IF(H1113=2,G1113,0)</f>
        <v>0</v>
      </c>
      <c r="W1113" s="2" t="n">
        <f aca="false">IF(H1113="2R",G1113,0)</f>
        <v>0</v>
      </c>
      <c r="X1113" s="2" t="n">
        <f aca="false">IF(H1113=3,G1113,0)</f>
        <v>0</v>
      </c>
      <c r="Y1113" s="2" t="n">
        <f aca="false">IF(H1113=4,G1113,0)</f>
        <v>0</v>
      </c>
    </row>
    <row r="1114" customFormat="false" ht="15" hidden="false" customHeight="true" outlineLevel="0" collapsed="false">
      <c r="A1114" s="16" t="s">
        <v>27</v>
      </c>
      <c r="B1114" s="43" t="s">
        <v>929</v>
      </c>
      <c r="C1114" s="43" t="s">
        <v>928</v>
      </c>
      <c r="D1114" s="42" t="s">
        <v>737</v>
      </c>
      <c r="E1114" s="42" t="s">
        <v>31</v>
      </c>
      <c r="F1114" s="43" t="s">
        <v>32</v>
      </c>
      <c r="G1114" s="52" t="n">
        <v>2</v>
      </c>
      <c r="H1114" s="28" t="n">
        <f aca="false">MAX(I1114:U1114)</f>
        <v>1</v>
      </c>
      <c r="I1114" s="48" t="n">
        <v>1</v>
      </c>
      <c r="J1114" s="45" t="n">
        <v>1</v>
      </c>
      <c r="K1114" s="45" t="n">
        <v>1</v>
      </c>
      <c r="L1114" s="45" t="n">
        <v>1</v>
      </c>
      <c r="M1114" s="45" t="n">
        <v>1</v>
      </c>
      <c r="N1114" s="49" t="n">
        <v>1</v>
      </c>
      <c r="O1114" s="49" t="n">
        <v>1</v>
      </c>
      <c r="P1114" s="49" t="n">
        <v>1</v>
      </c>
      <c r="Q1114" s="49" t="n">
        <v>1</v>
      </c>
      <c r="R1114" s="45" t="n">
        <v>1</v>
      </c>
      <c r="S1114" s="45" t="n">
        <v>1</v>
      </c>
      <c r="T1114" s="49" t="n">
        <v>1</v>
      </c>
      <c r="U1114" s="51" t="n">
        <v>1</v>
      </c>
      <c r="V1114" s="2" t="n">
        <f aca="false">IF(H1114=2,G1114,0)</f>
        <v>0</v>
      </c>
      <c r="W1114" s="2" t="n">
        <f aca="false">IF(H1114="2R",G1114,0)</f>
        <v>0</v>
      </c>
      <c r="X1114" s="2" t="n">
        <f aca="false">IF(H1114=3,G1114,0)</f>
        <v>0</v>
      </c>
      <c r="Y1114" s="2" t="n">
        <f aca="false">IF(H1114=4,G1114,0)</f>
        <v>0</v>
      </c>
    </row>
    <row r="1115" customFormat="false" ht="14.4" hidden="false" customHeight="false" outlineLevel="0" collapsed="false">
      <c r="A1115" s="16" t="s">
        <v>27</v>
      </c>
      <c r="B1115" s="43" t="s">
        <v>930</v>
      </c>
      <c r="C1115" s="43" t="s">
        <v>928</v>
      </c>
      <c r="D1115" s="42" t="s">
        <v>737</v>
      </c>
      <c r="E1115" s="42" t="s">
        <v>31</v>
      </c>
      <c r="F1115" s="43" t="s">
        <v>161</v>
      </c>
      <c r="G1115" s="52" t="n">
        <v>3</v>
      </c>
      <c r="H1115" s="28" t="n">
        <f aca="false">MAX(I1115:U1115)</f>
        <v>1</v>
      </c>
      <c r="I1115" s="48" t="n">
        <v>1</v>
      </c>
      <c r="J1115" s="45" t="n">
        <v>1</v>
      </c>
      <c r="K1115" s="45" t="n">
        <v>1</v>
      </c>
      <c r="L1115" s="45" t="n">
        <v>1</v>
      </c>
      <c r="M1115" s="45" t="n">
        <v>1</v>
      </c>
      <c r="N1115" s="49" t="n">
        <v>1</v>
      </c>
      <c r="O1115" s="49" t="n">
        <v>1</v>
      </c>
      <c r="P1115" s="49" t="n">
        <v>1</v>
      </c>
      <c r="Q1115" s="49" t="n">
        <v>1</v>
      </c>
      <c r="R1115" s="45" t="n">
        <v>1</v>
      </c>
      <c r="S1115" s="45" t="n">
        <v>1</v>
      </c>
      <c r="T1115" s="49" t="n">
        <v>1</v>
      </c>
      <c r="U1115" s="51" t="n">
        <v>1</v>
      </c>
      <c r="V1115" s="2" t="n">
        <f aca="false">IF(H1115=2,G1115,0)</f>
        <v>0</v>
      </c>
      <c r="W1115" s="2" t="n">
        <f aca="false">IF(H1115="2R",G1115,0)</f>
        <v>0</v>
      </c>
      <c r="X1115" s="2" t="n">
        <f aca="false">IF(H1115=3,G1115,0)</f>
        <v>0</v>
      </c>
      <c r="Y1115" s="2" t="n">
        <f aca="false">IF(H1115=4,G1115,0)</f>
        <v>0</v>
      </c>
    </row>
    <row r="1116" customFormat="false" ht="14.4" hidden="false" customHeight="false" outlineLevel="0" collapsed="false">
      <c r="A1116" s="16" t="s">
        <v>27</v>
      </c>
      <c r="B1116" s="43" t="s">
        <v>931</v>
      </c>
      <c r="C1116" s="43" t="s">
        <v>928</v>
      </c>
      <c r="D1116" s="42" t="s">
        <v>737</v>
      </c>
      <c r="E1116" s="42" t="s">
        <v>31</v>
      </c>
      <c r="F1116" s="43" t="s">
        <v>32</v>
      </c>
      <c r="G1116" s="52" t="n">
        <v>7</v>
      </c>
      <c r="H1116" s="28" t="n">
        <f aca="false">MAX(I1116:U1116)</f>
        <v>1</v>
      </c>
      <c r="I1116" s="48" t="n">
        <v>1</v>
      </c>
      <c r="J1116" s="45" t="n">
        <v>1</v>
      </c>
      <c r="K1116" s="45" t="n">
        <v>1</v>
      </c>
      <c r="L1116" s="45" t="n">
        <v>1</v>
      </c>
      <c r="M1116" s="49" t="n">
        <v>1</v>
      </c>
      <c r="N1116" s="49" t="n">
        <v>1</v>
      </c>
      <c r="O1116" s="49" t="n">
        <v>1</v>
      </c>
      <c r="P1116" s="49" t="n">
        <v>1</v>
      </c>
      <c r="Q1116" s="45" t="n">
        <v>1</v>
      </c>
      <c r="R1116" s="45" t="n">
        <v>1</v>
      </c>
      <c r="S1116" s="45" t="n">
        <v>1</v>
      </c>
      <c r="T1116" s="49" t="n">
        <v>1</v>
      </c>
      <c r="U1116" s="51" t="n">
        <v>1</v>
      </c>
      <c r="V1116" s="2" t="n">
        <f aca="false">IF(H1116=2,G1116,0)</f>
        <v>0</v>
      </c>
      <c r="W1116" s="2" t="n">
        <f aca="false">IF(H1116="2R",G1116,0)</f>
        <v>0</v>
      </c>
      <c r="X1116" s="2" t="n">
        <f aca="false">IF(H1116=3,G1116,0)</f>
        <v>0</v>
      </c>
      <c r="Y1116" s="2" t="n">
        <f aca="false">IF(H1116=4,G1116,0)</f>
        <v>0</v>
      </c>
    </row>
    <row r="1117" customFormat="false" ht="15" hidden="false" customHeight="true" outlineLevel="0" collapsed="false">
      <c r="A1117" s="16" t="s">
        <v>27</v>
      </c>
      <c r="B1117" s="43" t="s">
        <v>932</v>
      </c>
      <c r="C1117" s="43" t="s">
        <v>928</v>
      </c>
      <c r="D1117" s="42" t="s">
        <v>737</v>
      </c>
      <c r="E1117" s="42" t="s">
        <v>31</v>
      </c>
      <c r="F1117" s="43" t="s">
        <v>32</v>
      </c>
      <c r="G1117" s="52" t="n">
        <v>1</v>
      </c>
      <c r="H1117" s="28" t="n">
        <f aca="false">MAX(I1117:U1117)</f>
        <v>1</v>
      </c>
      <c r="I1117" s="48" t="n">
        <v>1</v>
      </c>
      <c r="J1117" s="45" t="n">
        <v>1</v>
      </c>
      <c r="K1117" s="45" t="n">
        <v>1</v>
      </c>
      <c r="L1117" s="45" t="n">
        <v>1</v>
      </c>
      <c r="M1117" s="49" t="n">
        <v>1</v>
      </c>
      <c r="N1117" s="49" t="n">
        <v>1</v>
      </c>
      <c r="O1117" s="49" t="n">
        <v>1</v>
      </c>
      <c r="P1117" s="49" t="n">
        <v>1</v>
      </c>
      <c r="Q1117" s="49" t="n">
        <v>1</v>
      </c>
      <c r="R1117" s="45" t="n">
        <v>1</v>
      </c>
      <c r="S1117" s="45" t="n">
        <v>1</v>
      </c>
      <c r="T1117" s="49" t="n">
        <v>1</v>
      </c>
      <c r="U1117" s="51" t="n">
        <v>1</v>
      </c>
      <c r="V1117" s="2" t="n">
        <f aca="false">IF(H1117=2,G1117,0)</f>
        <v>0</v>
      </c>
      <c r="W1117" s="2" t="n">
        <f aca="false">IF(H1117="2R",G1117,0)</f>
        <v>0</v>
      </c>
      <c r="X1117" s="2" t="n">
        <f aca="false">IF(H1117=3,G1117,0)</f>
        <v>0</v>
      </c>
      <c r="Y1117" s="2" t="n">
        <f aca="false">IF(H1117=4,G1117,0)</f>
        <v>0</v>
      </c>
    </row>
    <row r="1118" customFormat="false" ht="15" hidden="false" customHeight="true" outlineLevel="0" collapsed="false">
      <c r="A1118" s="16" t="s">
        <v>27</v>
      </c>
      <c r="B1118" s="43" t="s">
        <v>933</v>
      </c>
      <c r="C1118" s="43" t="s">
        <v>934</v>
      </c>
      <c r="D1118" s="42" t="s">
        <v>737</v>
      </c>
      <c r="E1118" s="42" t="s">
        <v>105</v>
      </c>
      <c r="F1118" s="43" t="s">
        <v>935</v>
      </c>
      <c r="G1118" s="52" t="n">
        <v>8</v>
      </c>
      <c r="H1118" s="28" t="n">
        <f aca="false">MAX(I1118:U1118)</f>
        <v>1</v>
      </c>
      <c r="I1118" s="48" t="n">
        <v>1</v>
      </c>
      <c r="J1118" s="45" t="n">
        <v>1</v>
      </c>
      <c r="K1118" s="45" t="n">
        <v>1</v>
      </c>
      <c r="L1118" s="45" t="n">
        <v>1</v>
      </c>
      <c r="M1118" s="45" t="n">
        <v>1</v>
      </c>
      <c r="N1118" s="45" t="n">
        <v>1</v>
      </c>
      <c r="O1118" s="45" t="n">
        <v>1</v>
      </c>
      <c r="P1118" s="45" t="n">
        <v>1</v>
      </c>
      <c r="Q1118" s="49" t="n">
        <v>1</v>
      </c>
      <c r="R1118" s="49" t="n">
        <v>1</v>
      </c>
      <c r="S1118" s="49" t="n">
        <v>1</v>
      </c>
      <c r="T1118" s="45" t="n">
        <v>1</v>
      </c>
      <c r="U1118" s="50" t="n">
        <v>1</v>
      </c>
      <c r="V1118" s="2" t="n">
        <f aca="false">IF(H1118=2,G1118,0)</f>
        <v>0</v>
      </c>
      <c r="W1118" s="2" t="n">
        <f aca="false">IF(H1118="2R",G1118,0)</f>
        <v>0</v>
      </c>
      <c r="X1118" s="2" t="n">
        <f aca="false">IF(H1118=3,G1118,0)</f>
        <v>0</v>
      </c>
      <c r="Y1118" s="2" t="n">
        <f aca="false">IF(H1118=4,G1118,0)</f>
        <v>0</v>
      </c>
    </row>
    <row r="1119" customFormat="false" ht="14.4" hidden="false" customHeight="false" outlineLevel="0" collapsed="false">
      <c r="A1119" s="16" t="s">
        <v>27</v>
      </c>
      <c r="B1119" s="43" t="s">
        <v>936</v>
      </c>
      <c r="C1119" s="43" t="s">
        <v>934</v>
      </c>
      <c r="D1119" s="42" t="s">
        <v>737</v>
      </c>
      <c r="E1119" s="42" t="s">
        <v>105</v>
      </c>
      <c r="F1119" s="43" t="s">
        <v>935</v>
      </c>
      <c r="G1119" s="52" t="n">
        <v>2</v>
      </c>
      <c r="H1119" s="28" t="n">
        <f aca="false">MAX(I1119:U1119)</f>
        <v>1</v>
      </c>
      <c r="I1119" s="48" t="n">
        <v>1</v>
      </c>
      <c r="J1119" s="45" t="n">
        <v>1</v>
      </c>
      <c r="K1119" s="45" t="n">
        <v>1</v>
      </c>
      <c r="L1119" s="45" t="n">
        <v>1</v>
      </c>
      <c r="M1119" s="45" t="n">
        <v>1</v>
      </c>
      <c r="N1119" s="45" t="n">
        <v>1</v>
      </c>
      <c r="O1119" s="45" t="n">
        <v>1</v>
      </c>
      <c r="P1119" s="45" t="n">
        <v>1</v>
      </c>
      <c r="Q1119" s="45" t="n">
        <v>1</v>
      </c>
      <c r="R1119" s="49" t="n">
        <v>1</v>
      </c>
      <c r="S1119" s="49" t="n">
        <v>1</v>
      </c>
      <c r="T1119" s="49" t="n">
        <v>1</v>
      </c>
      <c r="U1119" s="50" t="n">
        <v>1</v>
      </c>
      <c r="V1119" s="2" t="n">
        <f aca="false">IF(H1119=2,G1119,0)</f>
        <v>0</v>
      </c>
      <c r="W1119" s="2" t="n">
        <f aca="false">IF(H1119="2R",G1119,0)</f>
        <v>0</v>
      </c>
      <c r="X1119" s="2" t="n">
        <f aca="false">IF(H1119=3,G1119,0)</f>
        <v>0</v>
      </c>
      <c r="Y1119" s="2" t="n">
        <f aca="false">IF(H1119=4,G1119,0)</f>
        <v>0</v>
      </c>
    </row>
    <row r="1120" customFormat="false" ht="15" hidden="false" customHeight="true" outlineLevel="0" collapsed="false">
      <c r="A1120" s="16" t="s">
        <v>27</v>
      </c>
      <c r="B1120" s="43" t="s">
        <v>937</v>
      </c>
      <c r="C1120" s="43" t="s">
        <v>934</v>
      </c>
      <c r="D1120" s="42" t="s">
        <v>737</v>
      </c>
      <c r="E1120" s="42" t="s">
        <v>105</v>
      </c>
      <c r="F1120" s="43" t="s">
        <v>935</v>
      </c>
      <c r="G1120" s="52" t="n">
        <v>3</v>
      </c>
      <c r="H1120" s="28" t="n">
        <f aca="false">MAX(I1120:U1120)</f>
        <v>1</v>
      </c>
      <c r="I1120" s="48" t="n">
        <v>1</v>
      </c>
      <c r="J1120" s="45" t="n">
        <v>1</v>
      </c>
      <c r="K1120" s="45" t="n">
        <v>1</v>
      </c>
      <c r="L1120" s="45" t="n">
        <v>1</v>
      </c>
      <c r="M1120" s="45" t="n">
        <v>1</v>
      </c>
      <c r="N1120" s="45" t="n">
        <v>1</v>
      </c>
      <c r="O1120" s="45" t="n">
        <v>1</v>
      </c>
      <c r="P1120" s="45" t="n">
        <v>1</v>
      </c>
      <c r="Q1120" s="45" t="n">
        <v>1</v>
      </c>
      <c r="R1120" s="49" t="n">
        <v>1</v>
      </c>
      <c r="S1120" s="49" t="n">
        <v>1</v>
      </c>
      <c r="T1120" s="49" t="n">
        <v>1</v>
      </c>
      <c r="U1120" s="50" t="n">
        <v>1</v>
      </c>
      <c r="V1120" s="2" t="n">
        <f aca="false">IF(H1120=2,G1120,0)</f>
        <v>0</v>
      </c>
      <c r="W1120" s="2" t="n">
        <f aca="false">IF(H1120="2R",G1120,0)</f>
        <v>0</v>
      </c>
      <c r="X1120" s="2" t="n">
        <f aca="false">IF(H1120=3,G1120,0)</f>
        <v>0</v>
      </c>
      <c r="Y1120" s="2" t="n">
        <f aca="false">IF(H1120=4,G1120,0)</f>
        <v>0</v>
      </c>
    </row>
    <row r="1121" customFormat="false" ht="14.4" hidden="false" customHeight="false" outlineLevel="0" collapsed="false">
      <c r="A1121" s="16" t="s">
        <v>27</v>
      </c>
      <c r="B1121" s="43" t="s">
        <v>938</v>
      </c>
      <c r="C1121" s="43" t="s">
        <v>934</v>
      </c>
      <c r="D1121" s="42" t="s">
        <v>737</v>
      </c>
      <c r="E1121" s="42" t="s">
        <v>105</v>
      </c>
      <c r="F1121" s="43" t="s">
        <v>452</v>
      </c>
      <c r="G1121" s="52" t="n">
        <v>2</v>
      </c>
      <c r="H1121" s="28" t="n">
        <f aca="false">MAX(I1121:U1121)</f>
        <v>1</v>
      </c>
      <c r="I1121" s="48" t="n">
        <v>1</v>
      </c>
      <c r="J1121" s="45" t="n">
        <v>1</v>
      </c>
      <c r="K1121" s="45" t="n">
        <v>1</v>
      </c>
      <c r="L1121" s="45" t="n">
        <v>1</v>
      </c>
      <c r="M1121" s="45" t="n">
        <v>1</v>
      </c>
      <c r="N1121" s="49" t="n">
        <v>1</v>
      </c>
      <c r="O1121" s="49" t="n">
        <v>1</v>
      </c>
      <c r="P1121" s="49" t="n">
        <v>1</v>
      </c>
      <c r="Q1121" s="45" t="n">
        <v>1</v>
      </c>
      <c r="R1121" s="49" t="n">
        <v>1</v>
      </c>
      <c r="S1121" s="49" t="n">
        <v>1</v>
      </c>
      <c r="T1121" s="45" t="n">
        <v>1</v>
      </c>
      <c r="U1121" s="51" t="n">
        <v>1</v>
      </c>
      <c r="V1121" s="2" t="n">
        <f aca="false">IF(H1121=2,G1121,0)</f>
        <v>0</v>
      </c>
      <c r="W1121" s="2" t="n">
        <f aca="false">IF(H1121="2R",G1121,0)</f>
        <v>0</v>
      </c>
      <c r="X1121" s="2" t="n">
        <f aca="false">IF(H1121=3,G1121,0)</f>
        <v>0</v>
      </c>
      <c r="Y1121" s="2" t="n">
        <f aca="false">IF(H1121=4,G1121,0)</f>
        <v>0</v>
      </c>
    </row>
    <row r="1122" customFormat="false" ht="14.4" hidden="false" customHeight="false" outlineLevel="0" collapsed="false">
      <c r="A1122" s="16" t="s">
        <v>27</v>
      </c>
      <c r="B1122" s="43" t="s">
        <v>939</v>
      </c>
      <c r="C1122" s="43" t="s">
        <v>934</v>
      </c>
      <c r="D1122" s="42" t="s">
        <v>737</v>
      </c>
      <c r="E1122" s="42" t="s">
        <v>105</v>
      </c>
      <c r="F1122" s="43" t="s">
        <v>935</v>
      </c>
      <c r="G1122" s="52" t="n">
        <v>1</v>
      </c>
      <c r="H1122" s="28" t="n">
        <f aca="false">MAX(I1122:U1122)</f>
        <v>1</v>
      </c>
      <c r="I1122" s="48" t="n">
        <v>1</v>
      </c>
      <c r="J1122" s="45" t="n">
        <v>1</v>
      </c>
      <c r="K1122" s="45" t="n">
        <v>1</v>
      </c>
      <c r="L1122" s="45" t="n">
        <v>1</v>
      </c>
      <c r="M1122" s="45" t="n">
        <v>1</v>
      </c>
      <c r="N1122" s="49" t="n">
        <v>1</v>
      </c>
      <c r="O1122" s="49" t="n">
        <v>1</v>
      </c>
      <c r="P1122" s="49" t="n">
        <v>1</v>
      </c>
      <c r="Q1122" s="49" t="n">
        <v>1</v>
      </c>
      <c r="R1122" s="45" t="n">
        <v>1</v>
      </c>
      <c r="S1122" s="45" t="n">
        <v>1</v>
      </c>
      <c r="T1122" s="49" t="n">
        <v>1</v>
      </c>
      <c r="U1122" s="51" t="n">
        <v>1</v>
      </c>
      <c r="V1122" s="2" t="n">
        <f aca="false">IF(H1122=2,G1122,0)</f>
        <v>0</v>
      </c>
      <c r="W1122" s="2" t="n">
        <f aca="false">IF(H1122="2R",G1122,0)</f>
        <v>0</v>
      </c>
      <c r="X1122" s="2" t="n">
        <f aca="false">IF(H1122=3,G1122,0)</f>
        <v>0</v>
      </c>
      <c r="Y1122" s="2" t="n">
        <f aca="false">IF(H1122=4,G1122,0)</f>
        <v>0</v>
      </c>
    </row>
    <row r="1123" customFormat="false" ht="15" hidden="false" customHeight="true" outlineLevel="0" collapsed="false">
      <c r="A1123" s="16" t="s">
        <v>27</v>
      </c>
      <c r="B1123" s="43" t="s">
        <v>940</v>
      </c>
      <c r="C1123" s="43" t="s">
        <v>934</v>
      </c>
      <c r="D1123" s="42" t="s">
        <v>737</v>
      </c>
      <c r="E1123" s="42" t="s">
        <v>105</v>
      </c>
      <c r="F1123" s="43" t="s">
        <v>452</v>
      </c>
      <c r="G1123" s="52" t="n">
        <v>4</v>
      </c>
      <c r="H1123" s="28" t="n">
        <v>2</v>
      </c>
      <c r="I1123" s="48" t="n">
        <v>1</v>
      </c>
      <c r="J1123" s="45" t="n">
        <v>1</v>
      </c>
      <c r="K1123" s="45" t="n">
        <v>1</v>
      </c>
      <c r="L1123" s="45" t="n">
        <v>1</v>
      </c>
      <c r="M1123" s="49" t="n">
        <v>1</v>
      </c>
      <c r="N1123" s="49" t="n">
        <v>2</v>
      </c>
      <c r="O1123" s="49" t="n">
        <v>1</v>
      </c>
      <c r="P1123" s="49" t="n">
        <v>1</v>
      </c>
      <c r="Q1123" s="45" t="n">
        <v>1</v>
      </c>
      <c r="R1123" s="45" t="n">
        <v>1</v>
      </c>
      <c r="S1123" s="45" t="n">
        <v>1</v>
      </c>
      <c r="T1123" s="49" t="n">
        <v>1</v>
      </c>
      <c r="U1123" s="51" t="n">
        <v>1</v>
      </c>
      <c r="V1123" s="2" t="n">
        <f aca="false">IF(H1123=2,G1123,0)</f>
        <v>4</v>
      </c>
      <c r="W1123" s="2" t="n">
        <f aca="false">IF(H1123="2R",G1123,0)</f>
        <v>0</v>
      </c>
      <c r="X1123" s="2" t="n">
        <f aca="false">IF(H1123=3,G1123,0)</f>
        <v>0</v>
      </c>
      <c r="Y1123" s="2" t="n">
        <f aca="false">IF(H1123=4,G1123,0)</f>
        <v>0</v>
      </c>
    </row>
    <row r="1124" s="32" customFormat="true" ht="15" hidden="false" customHeight="true" outlineLevel="0" collapsed="false">
      <c r="A1124" s="16" t="s">
        <v>27</v>
      </c>
      <c r="B1124" s="43" t="s">
        <v>941</v>
      </c>
      <c r="C1124" s="43" t="s">
        <v>934</v>
      </c>
      <c r="D1124" s="42" t="s">
        <v>737</v>
      </c>
      <c r="E1124" s="42" t="s">
        <v>105</v>
      </c>
      <c r="F1124" s="43" t="s">
        <v>161</v>
      </c>
      <c r="G1124" s="52" t="n">
        <v>2</v>
      </c>
      <c r="H1124" s="28" t="n">
        <f aca="false">MAX(I1124:U1124)</f>
        <v>1</v>
      </c>
      <c r="I1124" s="48" t="n">
        <v>1</v>
      </c>
      <c r="J1124" s="45" t="n">
        <v>1</v>
      </c>
      <c r="K1124" s="45" t="n">
        <v>1</v>
      </c>
      <c r="L1124" s="45" t="n">
        <v>1</v>
      </c>
      <c r="M1124" s="49" t="n">
        <v>1</v>
      </c>
      <c r="N1124" s="49" t="n">
        <v>1</v>
      </c>
      <c r="O1124" s="49" t="n">
        <v>1</v>
      </c>
      <c r="P1124" s="49" t="n">
        <v>1</v>
      </c>
      <c r="Q1124" s="49" t="n">
        <v>1</v>
      </c>
      <c r="R1124" s="45" t="n">
        <v>1</v>
      </c>
      <c r="S1124" s="45" t="n">
        <v>1</v>
      </c>
      <c r="T1124" s="49" t="n">
        <v>1</v>
      </c>
      <c r="U1124" s="51" t="n">
        <v>1</v>
      </c>
      <c r="V1124" s="2" t="n">
        <f aca="false">IF(H1124=2,G1124,0)</f>
        <v>0</v>
      </c>
      <c r="W1124" s="2" t="n">
        <f aca="false">IF(H1124="2R",G1124,0)</f>
        <v>0</v>
      </c>
      <c r="X1124" s="2" t="n">
        <f aca="false">IF(H1124=3,G1124,0)</f>
        <v>0</v>
      </c>
      <c r="Y1124" s="2" t="n">
        <f aca="false">IF(H1124=4,G1124,0)</f>
        <v>0</v>
      </c>
    </row>
    <row r="1125" s="32" customFormat="true" ht="15" hidden="false" customHeight="true" outlineLevel="0" collapsed="false">
      <c r="A1125" s="16" t="s">
        <v>27</v>
      </c>
      <c r="B1125" s="41" t="s">
        <v>942</v>
      </c>
      <c r="C1125" s="43" t="s">
        <v>934</v>
      </c>
      <c r="D1125" s="42" t="s">
        <v>737</v>
      </c>
      <c r="E1125" s="42" t="s">
        <v>105</v>
      </c>
      <c r="F1125" s="43" t="s">
        <v>935</v>
      </c>
      <c r="G1125" s="52" t="n">
        <v>7</v>
      </c>
      <c r="H1125" s="28" t="n">
        <f aca="false">MAX(I1125:U1125)</f>
        <v>1</v>
      </c>
      <c r="I1125" s="48" t="n">
        <v>1</v>
      </c>
      <c r="J1125" s="45" t="n">
        <v>1</v>
      </c>
      <c r="K1125" s="45" t="n">
        <v>1</v>
      </c>
      <c r="L1125" s="45" t="n">
        <v>1</v>
      </c>
      <c r="M1125" s="49" t="n">
        <v>1</v>
      </c>
      <c r="N1125" s="49" t="n">
        <v>1</v>
      </c>
      <c r="O1125" s="49" t="n">
        <v>1</v>
      </c>
      <c r="P1125" s="49" t="n">
        <v>1</v>
      </c>
      <c r="Q1125" s="49" t="n">
        <v>1</v>
      </c>
      <c r="R1125" s="45" t="n">
        <v>1</v>
      </c>
      <c r="S1125" s="45" t="n">
        <v>1</v>
      </c>
      <c r="T1125" s="49" t="n">
        <v>1</v>
      </c>
      <c r="U1125" s="51" t="n">
        <v>1</v>
      </c>
      <c r="V1125" s="2" t="n">
        <f aca="false">IF(H1125=2,G1125,0)</f>
        <v>0</v>
      </c>
      <c r="W1125" s="2" t="n">
        <f aca="false">IF(H1125="2R",G1125,0)</f>
        <v>0</v>
      </c>
      <c r="X1125" s="2" t="n">
        <f aca="false">IF(H1125=3,G1125,0)</f>
        <v>0</v>
      </c>
      <c r="Y1125" s="2" t="n">
        <f aca="false">IF(H1125=4,G1125,0)</f>
        <v>0</v>
      </c>
    </row>
    <row r="1126" s="32" customFormat="true" ht="15" hidden="false" customHeight="true" outlineLevel="0" collapsed="false">
      <c r="A1126" s="16" t="s">
        <v>27</v>
      </c>
      <c r="B1126" s="43" t="s">
        <v>943</v>
      </c>
      <c r="C1126" s="43" t="s">
        <v>934</v>
      </c>
      <c r="D1126" s="42" t="s">
        <v>737</v>
      </c>
      <c r="E1126" s="42" t="s">
        <v>105</v>
      </c>
      <c r="F1126" s="43" t="s">
        <v>32</v>
      </c>
      <c r="G1126" s="52" t="n">
        <v>1</v>
      </c>
      <c r="H1126" s="28" t="n">
        <f aca="false">MAX(I1126:U1126)</f>
        <v>1</v>
      </c>
      <c r="I1126" s="48" t="n">
        <v>1</v>
      </c>
      <c r="J1126" s="45" t="n">
        <v>1</v>
      </c>
      <c r="K1126" s="45" t="n">
        <v>1</v>
      </c>
      <c r="L1126" s="45" t="n">
        <v>1</v>
      </c>
      <c r="M1126" s="49" t="n">
        <v>1</v>
      </c>
      <c r="N1126" s="49" t="n">
        <v>1</v>
      </c>
      <c r="O1126" s="49" t="n">
        <v>1</v>
      </c>
      <c r="P1126" s="49" t="n">
        <v>1</v>
      </c>
      <c r="Q1126" s="49" t="n">
        <v>1</v>
      </c>
      <c r="R1126" s="45" t="n">
        <v>1</v>
      </c>
      <c r="S1126" s="45" t="n">
        <v>1</v>
      </c>
      <c r="T1126" s="49" t="n">
        <v>1</v>
      </c>
      <c r="U1126" s="51" t="n">
        <v>1</v>
      </c>
      <c r="V1126" s="2" t="n">
        <f aca="false">IF(H1126=2,G1126,0)</f>
        <v>0</v>
      </c>
      <c r="W1126" s="2" t="n">
        <f aca="false">IF(H1126="2R",G1126,0)</f>
        <v>0</v>
      </c>
      <c r="X1126" s="2" t="n">
        <f aca="false">IF(H1126=3,G1126,0)</f>
        <v>0</v>
      </c>
      <c r="Y1126" s="2" t="n">
        <f aca="false">IF(H1126=4,G1126,0)</f>
        <v>0</v>
      </c>
    </row>
    <row r="1127" s="32" customFormat="true" ht="15" hidden="false" customHeight="true" outlineLevel="0" collapsed="false">
      <c r="A1127" s="16" t="s">
        <v>27</v>
      </c>
      <c r="B1127" s="43" t="s">
        <v>944</v>
      </c>
      <c r="C1127" s="43" t="s">
        <v>945</v>
      </c>
      <c r="D1127" s="42" t="s">
        <v>737</v>
      </c>
      <c r="E1127" s="42" t="s">
        <v>31</v>
      </c>
      <c r="F1127" s="43" t="s">
        <v>167</v>
      </c>
      <c r="G1127" s="52" t="n">
        <v>2</v>
      </c>
      <c r="H1127" s="28" t="n">
        <f aca="false">MAX(I1127:U1127)</f>
        <v>2</v>
      </c>
      <c r="I1127" s="48" t="n">
        <v>1</v>
      </c>
      <c r="J1127" s="45" t="n">
        <v>1</v>
      </c>
      <c r="K1127" s="45" t="n">
        <v>1</v>
      </c>
      <c r="L1127" s="49" t="n">
        <v>1</v>
      </c>
      <c r="M1127" s="49" t="n">
        <v>1</v>
      </c>
      <c r="N1127" s="49" t="n">
        <v>1</v>
      </c>
      <c r="O1127" s="45" t="n">
        <v>1</v>
      </c>
      <c r="P1127" s="45" t="n">
        <v>1</v>
      </c>
      <c r="Q1127" s="59" t="n">
        <v>2</v>
      </c>
      <c r="R1127" s="49" t="n">
        <v>1</v>
      </c>
      <c r="S1127" s="49" t="n">
        <v>1</v>
      </c>
      <c r="T1127" s="49" t="n">
        <v>1</v>
      </c>
      <c r="U1127" s="50" t="n">
        <v>1</v>
      </c>
      <c r="V1127" s="2" t="n">
        <f aca="false">IF(H1127=2,G1127,0)</f>
        <v>2</v>
      </c>
      <c r="W1127" s="2" t="n">
        <f aca="false">IF(H1127="2R",G1127,0)</f>
        <v>0</v>
      </c>
      <c r="X1127" s="2" t="n">
        <f aca="false">IF(H1127=3,G1127,0)</f>
        <v>0</v>
      </c>
      <c r="Y1127" s="2" t="n">
        <f aca="false">IF(H1127=4,G1127,0)</f>
        <v>0</v>
      </c>
    </row>
    <row r="1128" s="32" customFormat="true" ht="14.4" hidden="false" customHeight="false" outlineLevel="0" collapsed="false">
      <c r="A1128" s="16" t="s">
        <v>27</v>
      </c>
      <c r="B1128" s="43" t="s">
        <v>944</v>
      </c>
      <c r="C1128" s="43" t="s">
        <v>945</v>
      </c>
      <c r="D1128" s="42" t="s">
        <v>737</v>
      </c>
      <c r="E1128" s="42" t="s">
        <v>769</v>
      </c>
      <c r="F1128" s="43" t="s">
        <v>167</v>
      </c>
      <c r="G1128" s="52" t="n">
        <v>2</v>
      </c>
      <c r="H1128" s="28" t="n">
        <f aca="false">MAX(I1128:U1128)</f>
        <v>2</v>
      </c>
      <c r="I1128" s="48" t="n">
        <v>1</v>
      </c>
      <c r="J1128" s="45" t="n">
        <v>1</v>
      </c>
      <c r="K1128" s="45" t="n">
        <v>1</v>
      </c>
      <c r="L1128" s="49" t="n">
        <v>1</v>
      </c>
      <c r="M1128" s="49" t="n">
        <v>1</v>
      </c>
      <c r="N1128" s="49" t="n">
        <v>1</v>
      </c>
      <c r="O1128" s="45" t="n">
        <v>1</v>
      </c>
      <c r="P1128" s="45" t="n">
        <v>1</v>
      </c>
      <c r="Q1128" s="59" t="n">
        <v>2</v>
      </c>
      <c r="R1128" s="49" t="n">
        <v>1</v>
      </c>
      <c r="S1128" s="49" t="n">
        <v>1</v>
      </c>
      <c r="T1128" s="49" t="n">
        <v>1</v>
      </c>
      <c r="U1128" s="50" t="n">
        <v>1</v>
      </c>
      <c r="V1128" s="2" t="n">
        <f aca="false">IF(H1128=2,G1128,0)</f>
        <v>2</v>
      </c>
      <c r="W1128" s="2" t="n">
        <f aca="false">IF(H1128="2R",G1128,0)</f>
        <v>0</v>
      </c>
      <c r="X1128" s="2" t="n">
        <f aca="false">IF(H1128=3,G1128,0)</f>
        <v>0</v>
      </c>
      <c r="Y1128" s="2" t="n">
        <f aca="false">IF(H1128=4,G1128,0)</f>
        <v>0</v>
      </c>
    </row>
    <row r="1129" s="32" customFormat="true" ht="14.4" hidden="false" customHeight="false" outlineLevel="0" collapsed="false">
      <c r="A1129" s="16" t="s">
        <v>27</v>
      </c>
      <c r="B1129" s="43" t="s">
        <v>944</v>
      </c>
      <c r="C1129" s="43" t="s">
        <v>945</v>
      </c>
      <c r="D1129" s="42" t="s">
        <v>737</v>
      </c>
      <c r="E1129" s="42" t="s">
        <v>784</v>
      </c>
      <c r="F1129" s="43" t="s">
        <v>167</v>
      </c>
      <c r="G1129" s="52" t="n">
        <v>1</v>
      </c>
      <c r="H1129" s="28" t="n">
        <f aca="false">MAX(I1129:U1129)</f>
        <v>2</v>
      </c>
      <c r="I1129" s="48" t="n">
        <v>1</v>
      </c>
      <c r="J1129" s="45" t="n">
        <v>1</v>
      </c>
      <c r="K1129" s="45" t="n">
        <v>1</v>
      </c>
      <c r="L1129" s="49" t="n">
        <v>1</v>
      </c>
      <c r="M1129" s="49" t="n">
        <v>1</v>
      </c>
      <c r="N1129" s="49" t="n">
        <v>1</v>
      </c>
      <c r="O1129" s="45" t="n">
        <v>1</v>
      </c>
      <c r="P1129" s="45" t="n">
        <v>1</v>
      </c>
      <c r="Q1129" s="59" t="n">
        <v>2</v>
      </c>
      <c r="R1129" s="49" t="n">
        <v>1</v>
      </c>
      <c r="S1129" s="49" t="n">
        <v>1</v>
      </c>
      <c r="T1129" s="49" t="n">
        <v>1</v>
      </c>
      <c r="U1129" s="50" t="n">
        <v>1</v>
      </c>
      <c r="V1129" s="2" t="n">
        <f aca="false">IF(H1129=2,G1129,0)</f>
        <v>1</v>
      </c>
      <c r="W1129" s="2" t="n">
        <f aca="false">IF(H1129="2R",G1129,0)</f>
        <v>0</v>
      </c>
      <c r="X1129" s="2" t="n">
        <f aca="false">IF(H1129=3,G1129,0)</f>
        <v>0</v>
      </c>
      <c r="Y1129" s="2" t="n">
        <f aca="false">IF(H1129=4,G1129,0)</f>
        <v>0</v>
      </c>
    </row>
    <row r="1130" s="32" customFormat="true" ht="14.4" hidden="false" customHeight="false" outlineLevel="0" collapsed="false">
      <c r="A1130" s="16" t="s">
        <v>27</v>
      </c>
      <c r="B1130" s="43" t="s">
        <v>946</v>
      </c>
      <c r="C1130" s="43" t="s">
        <v>945</v>
      </c>
      <c r="D1130" s="42" t="s">
        <v>737</v>
      </c>
      <c r="E1130" s="42" t="s">
        <v>31</v>
      </c>
      <c r="F1130" s="43" t="s">
        <v>161</v>
      </c>
      <c r="G1130" s="52" t="n">
        <v>1</v>
      </c>
      <c r="H1130" s="28" t="n">
        <f aca="false">MAX(I1130:U1130)</f>
        <v>1</v>
      </c>
      <c r="I1130" s="48" t="n">
        <v>1</v>
      </c>
      <c r="J1130" s="45" t="n">
        <v>1</v>
      </c>
      <c r="K1130" s="45" t="n">
        <v>1</v>
      </c>
      <c r="L1130" s="45" t="n">
        <v>1</v>
      </c>
      <c r="M1130" s="49" t="n">
        <v>1</v>
      </c>
      <c r="N1130" s="49" t="n">
        <v>1</v>
      </c>
      <c r="O1130" s="49" t="n">
        <v>1</v>
      </c>
      <c r="P1130" s="49" t="n">
        <v>1</v>
      </c>
      <c r="Q1130" s="45" t="n">
        <v>1</v>
      </c>
      <c r="R1130" s="45" t="n">
        <v>1</v>
      </c>
      <c r="S1130" s="45" t="n">
        <v>1</v>
      </c>
      <c r="T1130" s="49" t="n">
        <v>1</v>
      </c>
      <c r="U1130" s="51" t="n">
        <v>1</v>
      </c>
      <c r="V1130" s="2" t="n">
        <f aca="false">IF(H1130=2,G1130,0)</f>
        <v>0</v>
      </c>
      <c r="W1130" s="2" t="n">
        <f aca="false">IF(H1130="2R",G1130,0)</f>
        <v>0</v>
      </c>
      <c r="X1130" s="2" t="n">
        <f aca="false">IF(H1130=3,G1130,0)</f>
        <v>0</v>
      </c>
      <c r="Y1130" s="2" t="n">
        <f aca="false">IF(H1130=4,G1130,0)</f>
        <v>0</v>
      </c>
    </row>
    <row r="1131" s="32" customFormat="true" ht="15" hidden="false" customHeight="true" outlineLevel="0" collapsed="false">
      <c r="A1131" s="16" t="s">
        <v>27</v>
      </c>
      <c r="B1131" s="43" t="s">
        <v>944</v>
      </c>
      <c r="C1131" s="43" t="s">
        <v>947</v>
      </c>
      <c r="D1131" s="42" t="s">
        <v>737</v>
      </c>
      <c r="E1131" s="42" t="s">
        <v>111</v>
      </c>
      <c r="F1131" s="43" t="s">
        <v>167</v>
      </c>
      <c r="G1131" s="52" t="n">
        <v>2</v>
      </c>
      <c r="H1131" s="28" t="n">
        <f aca="false">MAX(I1131:U1131)</f>
        <v>2</v>
      </c>
      <c r="I1131" s="48" t="n">
        <v>1</v>
      </c>
      <c r="J1131" s="45" t="n">
        <v>1</v>
      </c>
      <c r="K1131" s="45" t="n">
        <v>1</v>
      </c>
      <c r="L1131" s="49" t="n">
        <v>1</v>
      </c>
      <c r="M1131" s="49" t="n">
        <v>1</v>
      </c>
      <c r="N1131" s="49" t="n">
        <v>1</v>
      </c>
      <c r="O1131" s="45" t="n">
        <v>1</v>
      </c>
      <c r="P1131" s="45" t="n">
        <v>1</v>
      </c>
      <c r="Q1131" s="59" t="n">
        <v>2</v>
      </c>
      <c r="R1131" s="49" t="n">
        <v>1</v>
      </c>
      <c r="S1131" s="49" t="n">
        <v>1</v>
      </c>
      <c r="T1131" s="49" t="n">
        <v>1</v>
      </c>
      <c r="U1131" s="50" t="n">
        <v>1</v>
      </c>
      <c r="V1131" s="2" t="n">
        <f aca="false">IF(H1131=2,G1131,0)</f>
        <v>2</v>
      </c>
      <c r="W1131" s="2" t="n">
        <f aca="false">IF(H1131="2R",G1131,0)</f>
        <v>0</v>
      </c>
      <c r="X1131" s="2" t="n">
        <f aca="false">IF(H1131=3,G1131,0)</f>
        <v>0</v>
      </c>
      <c r="Y1131" s="2" t="n">
        <f aca="false">IF(H1131=4,G1131,0)</f>
        <v>0</v>
      </c>
    </row>
    <row r="1132" s="32" customFormat="true" ht="14.4" hidden="false" customHeight="false" outlineLevel="0" collapsed="false">
      <c r="A1132" s="16" t="s">
        <v>27</v>
      </c>
      <c r="B1132" s="43" t="s">
        <v>944</v>
      </c>
      <c r="C1132" s="43" t="s">
        <v>947</v>
      </c>
      <c r="D1132" s="42" t="s">
        <v>737</v>
      </c>
      <c r="E1132" s="42" t="s">
        <v>31</v>
      </c>
      <c r="F1132" s="43" t="s">
        <v>167</v>
      </c>
      <c r="G1132" s="52" t="n">
        <v>2</v>
      </c>
      <c r="H1132" s="28" t="n">
        <f aca="false">MAX(I1132:U1132)</f>
        <v>2</v>
      </c>
      <c r="I1132" s="48" t="n">
        <v>1</v>
      </c>
      <c r="J1132" s="45" t="n">
        <v>1</v>
      </c>
      <c r="K1132" s="45" t="n">
        <v>1</v>
      </c>
      <c r="L1132" s="49" t="n">
        <v>1</v>
      </c>
      <c r="M1132" s="49" t="n">
        <v>1</v>
      </c>
      <c r="N1132" s="49" t="n">
        <v>1</v>
      </c>
      <c r="O1132" s="45" t="n">
        <v>1</v>
      </c>
      <c r="P1132" s="45" t="n">
        <v>1</v>
      </c>
      <c r="Q1132" s="59" t="n">
        <v>2</v>
      </c>
      <c r="R1132" s="49" t="n">
        <v>1</v>
      </c>
      <c r="S1132" s="49" t="n">
        <v>1</v>
      </c>
      <c r="T1132" s="49" t="n">
        <v>1</v>
      </c>
      <c r="U1132" s="50" t="n">
        <v>1</v>
      </c>
      <c r="V1132" s="2" t="n">
        <f aca="false">IF(H1132=2,G1132,0)</f>
        <v>2</v>
      </c>
      <c r="W1132" s="2" t="n">
        <f aca="false">IF(H1132="2R",G1132,0)</f>
        <v>0</v>
      </c>
      <c r="X1132" s="2" t="n">
        <f aca="false">IF(H1132=3,G1132,0)</f>
        <v>0</v>
      </c>
      <c r="Y1132" s="2" t="n">
        <f aca="false">IF(H1132=4,G1132,0)</f>
        <v>0</v>
      </c>
    </row>
    <row r="1133" s="32" customFormat="true" ht="14.4" hidden="false" customHeight="false" outlineLevel="0" collapsed="false">
      <c r="A1133" s="16" t="s">
        <v>27</v>
      </c>
      <c r="B1133" s="43" t="s">
        <v>948</v>
      </c>
      <c r="C1133" s="43" t="s">
        <v>947</v>
      </c>
      <c r="D1133" s="42" t="s">
        <v>737</v>
      </c>
      <c r="E1133" s="42" t="s">
        <v>31</v>
      </c>
      <c r="F1133" s="43" t="s">
        <v>161</v>
      </c>
      <c r="G1133" s="52" t="n">
        <v>1</v>
      </c>
      <c r="H1133" s="28" t="n">
        <f aca="false">MAX(I1133:U1133)</f>
        <v>1</v>
      </c>
      <c r="I1133" s="48" t="n">
        <v>1</v>
      </c>
      <c r="J1133" s="45" t="n">
        <v>1</v>
      </c>
      <c r="K1133" s="45" t="n">
        <v>1</v>
      </c>
      <c r="L1133" s="49" t="n">
        <v>1</v>
      </c>
      <c r="M1133" s="49" t="n">
        <v>1</v>
      </c>
      <c r="N1133" s="49" t="n">
        <v>1</v>
      </c>
      <c r="O1133" s="45" t="n">
        <v>1</v>
      </c>
      <c r="P1133" s="45" t="n">
        <v>1</v>
      </c>
      <c r="Q1133" s="59" t="n">
        <v>1</v>
      </c>
      <c r="R1133" s="49" t="n">
        <v>1</v>
      </c>
      <c r="S1133" s="49" t="n">
        <v>1</v>
      </c>
      <c r="T1133" s="49" t="n">
        <v>1</v>
      </c>
      <c r="U1133" s="50" t="n">
        <v>1</v>
      </c>
      <c r="V1133" s="2" t="n">
        <f aca="false">IF(H1133=2,G1133,0)</f>
        <v>0</v>
      </c>
      <c r="W1133" s="2" t="n">
        <f aca="false">IF(H1133="2R",G1133,0)</f>
        <v>0</v>
      </c>
      <c r="X1133" s="2" t="n">
        <f aca="false">IF(H1133=3,G1133,0)</f>
        <v>0</v>
      </c>
      <c r="Y1133" s="2" t="n">
        <f aca="false">IF(H1133=4,G1133,0)</f>
        <v>0</v>
      </c>
    </row>
    <row r="1134" s="32" customFormat="true" ht="14.4" hidden="false" customHeight="false" outlineLevel="0" collapsed="false">
      <c r="A1134" s="16" t="s">
        <v>27</v>
      </c>
      <c r="B1134" s="43" t="s">
        <v>944</v>
      </c>
      <c r="C1134" s="43" t="s">
        <v>949</v>
      </c>
      <c r="D1134" s="42" t="s">
        <v>737</v>
      </c>
      <c r="E1134" s="42" t="s">
        <v>108</v>
      </c>
      <c r="F1134" s="43" t="s">
        <v>167</v>
      </c>
      <c r="G1134" s="52" t="n">
        <v>1</v>
      </c>
      <c r="H1134" s="28" t="n">
        <f aca="false">MAX(I1134:U1134)</f>
        <v>2</v>
      </c>
      <c r="I1134" s="48" t="n">
        <v>1</v>
      </c>
      <c r="J1134" s="45" t="n">
        <v>1</v>
      </c>
      <c r="K1134" s="45" t="n">
        <v>1</v>
      </c>
      <c r="L1134" s="49" t="n">
        <v>1</v>
      </c>
      <c r="M1134" s="49" t="n">
        <v>1</v>
      </c>
      <c r="N1134" s="49" t="n">
        <v>1</v>
      </c>
      <c r="O1134" s="45" t="n">
        <v>1</v>
      </c>
      <c r="P1134" s="45" t="n">
        <v>1</v>
      </c>
      <c r="Q1134" s="59" t="n">
        <v>2</v>
      </c>
      <c r="R1134" s="49" t="n">
        <v>1</v>
      </c>
      <c r="S1134" s="49" t="n">
        <v>1</v>
      </c>
      <c r="T1134" s="49" t="n">
        <v>1</v>
      </c>
      <c r="U1134" s="50" t="n">
        <v>1</v>
      </c>
      <c r="V1134" s="2" t="n">
        <f aca="false">IF(H1134=2,G1134,0)</f>
        <v>1</v>
      </c>
      <c r="W1134" s="2" t="n">
        <f aca="false">IF(H1134="2R",G1134,0)</f>
        <v>0</v>
      </c>
      <c r="X1134" s="2" t="n">
        <f aca="false">IF(H1134=3,G1134,0)</f>
        <v>0</v>
      </c>
      <c r="Y1134" s="2" t="n">
        <f aca="false">IF(H1134=4,G1134,0)</f>
        <v>0</v>
      </c>
    </row>
    <row r="1135" customFormat="false" ht="14.4" hidden="false" customHeight="false" outlineLevel="0" collapsed="false">
      <c r="A1135" s="16" t="s">
        <v>27</v>
      </c>
      <c r="B1135" s="43" t="s">
        <v>944</v>
      </c>
      <c r="C1135" s="43" t="s">
        <v>949</v>
      </c>
      <c r="D1135" s="42" t="s">
        <v>737</v>
      </c>
      <c r="E1135" s="42" t="s">
        <v>329</v>
      </c>
      <c r="F1135" s="43" t="s">
        <v>167</v>
      </c>
      <c r="G1135" s="52" t="n">
        <v>1</v>
      </c>
      <c r="H1135" s="28" t="n">
        <f aca="false">MAX(I1135:U1135)</f>
        <v>2</v>
      </c>
      <c r="I1135" s="48" t="n">
        <v>1</v>
      </c>
      <c r="J1135" s="45" t="n">
        <v>1</v>
      </c>
      <c r="K1135" s="45" t="n">
        <v>1</v>
      </c>
      <c r="L1135" s="49" t="n">
        <v>1</v>
      </c>
      <c r="M1135" s="49" t="n">
        <v>1</v>
      </c>
      <c r="N1135" s="49" t="n">
        <v>1</v>
      </c>
      <c r="O1135" s="45" t="n">
        <v>1</v>
      </c>
      <c r="P1135" s="45" t="n">
        <v>1</v>
      </c>
      <c r="Q1135" s="49" t="n">
        <v>2</v>
      </c>
      <c r="R1135" s="49" t="n">
        <v>1</v>
      </c>
      <c r="S1135" s="49" t="n">
        <v>1</v>
      </c>
      <c r="T1135" s="49" t="n">
        <v>1</v>
      </c>
      <c r="U1135" s="50" t="n">
        <v>1</v>
      </c>
      <c r="V1135" s="2" t="n">
        <f aca="false">IF(H1135=2,G1135,0)</f>
        <v>1</v>
      </c>
      <c r="W1135" s="2" t="n">
        <f aca="false">IF(H1135="2R",G1135,0)</f>
        <v>0</v>
      </c>
      <c r="X1135" s="2" t="n">
        <f aca="false">IF(H1135=3,G1135,0)</f>
        <v>0</v>
      </c>
      <c r="Y1135" s="2" t="n">
        <f aca="false">IF(H1135=4,G1135,0)</f>
        <v>0</v>
      </c>
    </row>
    <row r="1136" s="32" customFormat="true" ht="14.4" hidden="false" customHeight="false" outlineLevel="0" collapsed="false">
      <c r="A1136" s="16" t="s">
        <v>27</v>
      </c>
      <c r="B1136" s="43" t="s">
        <v>944</v>
      </c>
      <c r="C1136" s="43" t="s">
        <v>949</v>
      </c>
      <c r="D1136" s="42" t="s">
        <v>737</v>
      </c>
      <c r="E1136" s="42" t="s">
        <v>38</v>
      </c>
      <c r="F1136" s="43" t="s">
        <v>167</v>
      </c>
      <c r="G1136" s="52" t="n">
        <v>1</v>
      </c>
      <c r="H1136" s="28" t="n">
        <f aca="false">MAX(I1136:U1136)</f>
        <v>2</v>
      </c>
      <c r="I1136" s="48" t="n">
        <v>1</v>
      </c>
      <c r="J1136" s="45" t="n">
        <v>1</v>
      </c>
      <c r="K1136" s="45" t="n">
        <v>1</v>
      </c>
      <c r="L1136" s="49" t="n">
        <v>1</v>
      </c>
      <c r="M1136" s="49" t="n">
        <v>1</v>
      </c>
      <c r="N1136" s="49" t="n">
        <v>1</v>
      </c>
      <c r="O1136" s="45" t="n">
        <v>1</v>
      </c>
      <c r="P1136" s="45" t="n">
        <v>1</v>
      </c>
      <c r="Q1136" s="49" t="n">
        <v>2</v>
      </c>
      <c r="R1136" s="49" t="n">
        <v>1</v>
      </c>
      <c r="S1136" s="49" t="n">
        <v>1</v>
      </c>
      <c r="T1136" s="49" t="n">
        <v>1</v>
      </c>
      <c r="U1136" s="50" t="n">
        <v>1</v>
      </c>
      <c r="V1136" s="2" t="n">
        <f aca="false">IF(H1136=2,G1136,0)</f>
        <v>1</v>
      </c>
      <c r="W1136" s="2" t="n">
        <f aca="false">IF(H1136="2R",G1136,0)</f>
        <v>0</v>
      </c>
      <c r="X1136" s="2" t="n">
        <f aca="false">IF(H1136=3,G1136,0)</f>
        <v>0</v>
      </c>
      <c r="Y1136" s="2" t="n">
        <f aca="false">IF(H1136=4,G1136,0)</f>
        <v>0</v>
      </c>
    </row>
    <row r="1137" s="32" customFormat="true" ht="14.4" hidden="false" customHeight="false" outlineLevel="0" collapsed="false">
      <c r="A1137" s="16" t="s">
        <v>27</v>
      </c>
      <c r="B1137" s="43" t="s">
        <v>944</v>
      </c>
      <c r="C1137" s="43" t="s">
        <v>949</v>
      </c>
      <c r="D1137" s="42" t="s">
        <v>737</v>
      </c>
      <c r="E1137" s="42" t="s">
        <v>830</v>
      </c>
      <c r="F1137" s="43" t="s">
        <v>167</v>
      </c>
      <c r="G1137" s="52" t="n">
        <v>1</v>
      </c>
      <c r="H1137" s="28" t="n">
        <f aca="false">MAX(I1137:U1137)</f>
        <v>1</v>
      </c>
      <c r="I1137" s="48" t="n">
        <v>1</v>
      </c>
      <c r="J1137" s="45" t="n">
        <v>1</v>
      </c>
      <c r="K1137" s="45" t="n">
        <v>1</v>
      </c>
      <c r="L1137" s="49" t="n">
        <v>1</v>
      </c>
      <c r="M1137" s="49" t="n">
        <v>1</v>
      </c>
      <c r="N1137" s="49" t="n">
        <v>1</v>
      </c>
      <c r="O1137" s="45" t="n">
        <v>1</v>
      </c>
      <c r="P1137" s="45" t="n">
        <v>1</v>
      </c>
      <c r="Q1137" s="49" t="n">
        <v>1</v>
      </c>
      <c r="R1137" s="49" t="n">
        <v>1</v>
      </c>
      <c r="S1137" s="49" t="n">
        <v>1</v>
      </c>
      <c r="T1137" s="49" t="n">
        <v>1</v>
      </c>
      <c r="U1137" s="50" t="n">
        <v>1</v>
      </c>
      <c r="V1137" s="2" t="n">
        <f aca="false">IF(H1137=2,G1137,0)</f>
        <v>0</v>
      </c>
      <c r="W1137" s="2" t="n">
        <f aca="false">IF(H1137="2R",G1137,0)</f>
        <v>0</v>
      </c>
      <c r="X1137" s="2" t="n">
        <f aca="false">IF(H1137=3,G1137,0)</f>
        <v>0</v>
      </c>
      <c r="Y1137" s="2" t="n">
        <f aca="false">IF(H1137=4,G1137,0)</f>
        <v>0</v>
      </c>
    </row>
    <row r="1138" s="32" customFormat="true" ht="14.4" hidden="false" customHeight="false" outlineLevel="0" collapsed="false">
      <c r="A1138" s="16" t="s">
        <v>27</v>
      </c>
      <c r="B1138" s="43" t="s">
        <v>950</v>
      </c>
      <c r="C1138" s="43" t="s">
        <v>949</v>
      </c>
      <c r="D1138" s="42" t="s">
        <v>737</v>
      </c>
      <c r="E1138" s="42" t="s">
        <v>38</v>
      </c>
      <c r="F1138" s="43" t="s">
        <v>161</v>
      </c>
      <c r="G1138" s="52" t="n">
        <v>1</v>
      </c>
      <c r="H1138" s="28" t="n">
        <f aca="false">MAX(I1138:U1138)</f>
        <v>1</v>
      </c>
      <c r="I1138" s="48" t="n">
        <v>1</v>
      </c>
      <c r="J1138" s="45" t="n">
        <v>1</v>
      </c>
      <c r="K1138" s="45" t="n">
        <v>1</v>
      </c>
      <c r="L1138" s="49" t="n">
        <v>1</v>
      </c>
      <c r="M1138" s="49" t="n">
        <v>1</v>
      </c>
      <c r="N1138" s="49" t="n">
        <v>1</v>
      </c>
      <c r="O1138" s="45" t="n">
        <v>1</v>
      </c>
      <c r="P1138" s="45" t="n">
        <v>1</v>
      </c>
      <c r="Q1138" s="49" t="n">
        <v>1</v>
      </c>
      <c r="R1138" s="49" t="n">
        <v>1</v>
      </c>
      <c r="S1138" s="49" t="n">
        <v>1</v>
      </c>
      <c r="T1138" s="49" t="n">
        <v>1</v>
      </c>
      <c r="U1138" s="50" t="n">
        <v>1</v>
      </c>
      <c r="V1138" s="2" t="n">
        <f aca="false">IF(H1138=2,G1138,0)</f>
        <v>0</v>
      </c>
      <c r="W1138" s="2" t="n">
        <f aca="false">IF(H1138="2R",G1138,0)</f>
        <v>0</v>
      </c>
      <c r="X1138" s="2" t="n">
        <f aca="false">IF(H1138=3,G1138,0)</f>
        <v>0</v>
      </c>
      <c r="Y1138" s="2" t="n">
        <f aca="false">IF(H1138=4,G1138,0)</f>
        <v>0</v>
      </c>
    </row>
    <row r="1139" customFormat="false" ht="14.4" hidden="false" customHeight="false" outlineLevel="0" collapsed="false">
      <c r="A1139" s="16" t="s">
        <v>27</v>
      </c>
      <c r="B1139" s="43" t="s">
        <v>944</v>
      </c>
      <c r="C1139" s="43" t="s">
        <v>951</v>
      </c>
      <c r="D1139" s="42" t="s">
        <v>737</v>
      </c>
      <c r="E1139" s="42" t="s">
        <v>103</v>
      </c>
      <c r="F1139" s="43" t="s">
        <v>167</v>
      </c>
      <c r="G1139" s="52" t="n">
        <v>1</v>
      </c>
      <c r="H1139" s="28" t="n">
        <f aca="false">MAX(I1139:U1139)</f>
        <v>2</v>
      </c>
      <c r="I1139" s="48" t="n">
        <v>1</v>
      </c>
      <c r="J1139" s="45" t="n">
        <v>1</v>
      </c>
      <c r="K1139" s="45" t="n">
        <v>1</v>
      </c>
      <c r="L1139" s="49" t="n">
        <v>1</v>
      </c>
      <c r="M1139" s="49" t="n">
        <v>1</v>
      </c>
      <c r="N1139" s="49" t="n">
        <v>1</v>
      </c>
      <c r="O1139" s="45" t="n">
        <v>1</v>
      </c>
      <c r="P1139" s="45" t="n">
        <v>1</v>
      </c>
      <c r="Q1139" s="49" t="n">
        <v>2</v>
      </c>
      <c r="R1139" s="49" t="n">
        <v>1</v>
      </c>
      <c r="S1139" s="49" t="n">
        <v>1</v>
      </c>
      <c r="T1139" s="49" t="n">
        <v>1</v>
      </c>
      <c r="U1139" s="50" t="n">
        <v>1</v>
      </c>
      <c r="V1139" s="2" t="n">
        <f aca="false">IF(H1139=2,G1139,0)</f>
        <v>1</v>
      </c>
      <c r="W1139" s="2" t="n">
        <f aca="false">IF(H1139="2R",G1139,0)</f>
        <v>0</v>
      </c>
      <c r="X1139" s="2" t="n">
        <f aca="false">IF(H1139=3,G1139,0)</f>
        <v>0</v>
      </c>
      <c r="Y1139" s="2" t="n">
        <f aca="false">IF(H1139=4,G1139,0)</f>
        <v>0</v>
      </c>
    </row>
    <row r="1140" s="32" customFormat="true" ht="14.4" hidden="false" customHeight="false" outlineLevel="0" collapsed="false">
      <c r="A1140" s="16" t="s">
        <v>27</v>
      </c>
      <c r="B1140" s="43" t="s">
        <v>944</v>
      </c>
      <c r="C1140" s="43" t="s">
        <v>951</v>
      </c>
      <c r="D1140" s="42" t="s">
        <v>737</v>
      </c>
      <c r="E1140" s="42" t="s">
        <v>104</v>
      </c>
      <c r="F1140" s="43" t="s">
        <v>167</v>
      </c>
      <c r="G1140" s="52" t="n">
        <v>1</v>
      </c>
      <c r="H1140" s="28" t="n">
        <f aca="false">MAX(I1140:U1140)</f>
        <v>2</v>
      </c>
      <c r="I1140" s="48" t="n">
        <v>1</v>
      </c>
      <c r="J1140" s="45" t="n">
        <v>1</v>
      </c>
      <c r="K1140" s="45" t="n">
        <v>1</v>
      </c>
      <c r="L1140" s="49" t="n">
        <v>1</v>
      </c>
      <c r="M1140" s="49" t="n">
        <v>1</v>
      </c>
      <c r="N1140" s="49" t="n">
        <v>1</v>
      </c>
      <c r="O1140" s="45" t="n">
        <v>1</v>
      </c>
      <c r="P1140" s="45" t="n">
        <v>1</v>
      </c>
      <c r="Q1140" s="49" t="n">
        <v>2</v>
      </c>
      <c r="R1140" s="49" t="n">
        <v>1</v>
      </c>
      <c r="S1140" s="49" t="n">
        <v>1</v>
      </c>
      <c r="T1140" s="49" t="n">
        <v>1</v>
      </c>
      <c r="U1140" s="50" t="n">
        <v>1</v>
      </c>
      <c r="V1140" s="2" t="n">
        <f aca="false">IF(H1140=2,G1140,0)</f>
        <v>1</v>
      </c>
      <c r="W1140" s="2" t="n">
        <f aca="false">IF(H1140="2R",G1140,0)</f>
        <v>0</v>
      </c>
      <c r="X1140" s="2" t="n">
        <f aca="false">IF(H1140=3,G1140,0)</f>
        <v>0</v>
      </c>
      <c r="Y1140" s="2" t="n">
        <f aca="false">IF(H1140=4,G1140,0)</f>
        <v>0</v>
      </c>
    </row>
    <row r="1141" s="32" customFormat="true" ht="14.4" hidden="false" customHeight="false" outlineLevel="0" collapsed="false">
      <c r="A1141" s="16" t="s">
        <v>27</v>
      </c>
      <c r="B1141" s="43" t="s">
        <v>944</v>
      </c>
      <c r="C1141" s="43" t="s">
        <v>951</v>
      </c>
      <c r="D1141" s="42" t="s">
        <v>737</v>
      </c>
      <c r="E1141" s="42" t="s">
        <v>794</v>
      </c>
      <c r="F1141" s="43" t="s">
        <v>167</v>
      </c>
      <c r="G1141" s="52" t="n">
        <v>1</v>
      </c>
      <c r="H1141" s="28" t="n">
        <f aca="false">MAX(I1141:U1141)</f>
        <v>2</v>
      </c>
      <c r="I1141" s="48" t="n">
        <v>1</v>
      </c>
      <c r="J1141" s="45" t="n">
        <v>1</v>
      </c>
      <c r="K1141" s="45" t="n">
        <v>1</v>
      </c>
      <c r="L1141" s="49" t="n">
        <v>1</v>
      </c>
      <c r="M1141" s="49" t="n">
        <v>1</v>
      </c>
      <c r="N1141" s="49" t="n">
        <v>1</v>
      </c>
      <c r="O1141" s="45" t="n">
        <v>1</v>
      </c>
      <c r="P1141" s="45" t="n">
        <v>1</v>
      </c>
      <c r="Q1141" s="49" t="n">
        <v>2</v>
      </c>
      <c r="R1141" s="49" t="n">
        <v>1</v>
      </c>
      <c r="S1141" s="49" t="n">
        <v>1</v>
      </c>
      <c r="T1141" s="49" t="n">
        <v>1</v>
      </c>
      <c r="U1141" s="50" t="n">
        <v>1</v>
      </c>
      <c r="V1141" s="2" t="n">
        <f aca="false">IF(H1141=2,G1141,0)</f>
        <v>1</v>
      </c>
      <c r="W1141" s="2" t="n">
        <f aca="false">IF(H1141="2R",G1141,0)</f>
        <v>0</v>
      </c>
      <c r="X1141" s="2" t="n">
        <f aca="false">IF(H1141=3,G1141,0)</f>
        <v>0</v>
      </c>
      <c r="Y1141" s="2" t="n">
        <f aca="false">IF(H1141=4,G1141,0)</f>
        <v>0</v>
      </c>
    </row>
    <row r="1142" s="32" customFormat="true" ht="14.4" hidden="false" customHeight="false" outlineLevel="0" collapsed="false">
      <c r="A1142" s="16" t="s">
        <v>27</v>
      </c>
      <c r="B1142" s="43" t="s">
        <v>944</v>
      </c>
      <c r="C1142" s="43" t="s">
        <v>951</v>
      </c>
      <c r="D1142" s="42" t="s">
        <v>737</v>
      </c>
      <c r="E1142" s="42" t="s">
        <v>38</v>
      </c>
      <c r="F1142" s="43" t="s">
        <v>167</v>
      </c>
      <c r="G1142" s="52" t="n">
        <v>2</v>
      </c>
      <c r="H1142" s="28" t="n">
        <f aca="false">MAX(I1142:U1142)</f>
        <v>2</v>
      </c>
      <c r="I1142" s="48" t="n">
        <v>1</v>
      </c>
      <c r="J1142" s="45" t="n">
        <v>1</v>
      </c>
      <c r="K1142" s="45" t="n">
        <v>1</v>
      </c>
      <c r="L1142" s="45" t="n">
        <v>1</v>
      </c>
      <c r="M1142" s="49" t="n">
        <v>1</v>
      </c>
      <c r="N1142" s="49" t="n">
        <v>1</v>
      </c>
      <c r="O1142" s="49" t="n">
        <v>1</v>
      </c>
      <c r="P1142" s="49" t="n">
        <v>1</v>
      </c>
      <c r="Q1142" s="45" t="n">
        <v>2</v>
      </c>
      <c r="R1142" s="45" t="n">
        <v>1</v>
      </c>
      <c r="S1142" s="45" t="n">
        <v>1</v>
      </c>
      <c r="T1142" s="49" t="n">
        <v>1</v>
      </c>
      <c r="U1142" s="51" t="n">
        <v>1</v>
      </c>
      <c r="V1142" s="2" t="n">
        <f aca="false">IF(H1142=2,G1142,0)</f>
        <v>2</v>
      </c>
      <c r="W1142" s="2" t="n">
        <f aca="false">IF(H1142="2R",G1142,0)</f>
        <v>0</v>
      </c>
      <c r="X1142" s="2" t="n">
        <f aca="false">IF(H1142=3,G1142,0)</f>
        <v>0</v>
      </c>
      <c r="Y1142" s="2" t="n">
        <f aca="false">IF(H1142=4,G1142,0)</f>
        <v>0</v>
      </c>
    </row>
    <row r="1143" customFormat="false" ht="14.4" hidden="false" customHeight="false" outlineLevel="0" collapsed="false">
      <c r="A1143" s="16" t="s">
        <v>27</v>
      </c>
      <c r="B1143" s="43" t="s">
        <v>952</v>
      </c>
      <c r="C1143" s="43" t="s">
        <v>951</v>
      </c>
      <c r="D1143" s="42" t="s">
        <v>737</v>
      </c>
      <c r="E1143" s="42" t="s">
        <v>526</v>
      </c>
      <c r="F1143" s="43" t="s">
        <v>161</v>
      </c>
      <c r="G1143" s="52" t="n">
        <v>1</v>
      </c>
      <c r="H1143" s="28" t="n">
        <f aca="false">MAX(I1143:U1143)</f>
        <v>1</v>
      </c>
      <c r="I1143" s="48" t="n">
        <v>1</v>
      </c>
      <c r="J1143" s="45" t="n">
        <v>1</v>
      </c>
      <c r="K1143" s="45" t="n">
        <v>1</v>
      </c>
      <c r="L1143" s="45" t="n">
        <v>1</v>
      </c>
      <c r="M1143" s="49" t="n">
        <v>1</v>
      </c>
      <c r="N1143" s="49" t="n">
        <v>1</v>
      </c>
      <c r="O1143" s="49" t="n">
        <v>1</v>
      </c>
      <c r="P1143" s="49" t="n">
        <v>1</v>
      </c>
      <c r="Q1143" s="45" t="n">
        <v>1</v>
      </c>
      <c r="R1143" s="45" t="n">
        <v>1</v>
      </c>
      <c r="S1143" s="45" t="n">
        <v>1</v>
      </c>
      <c r="T1143" s="49" t="n">
        <v>1</v>
      </c>
      <c r="U1143" s="51" t="n">
        <v>1</v>
      </c>
      <c r="V1143" s="2" t="n">
        <f aca="false">IF(H1143=2,G1143,0)</f>
        <v>0</v>
      </c>
      <c r="W1143" s="2" t="n">
        <f aca="false">IF(H1143="2R",G1143,0)</f>
        <v>0</v>
      </c>
      <c r="X1143" s="2" t="n">
        <f aca="false">IF(H1143=3,G1143,0)</f>
        <v>0</v>
      </c>
      <c r="Y1143" s="2" t="n">
        <f aca="false">IF(H1143=4,G1143,0)</f>
        <v>0</v>
      </c>
    </row>
    <row r="1144" s="32" customFormat="true" ht="14.4" hidden="false" customHeight="false" outlineLevel="0" collapsed="false">
      <c r="A1144" s="16" t="s">
        <v>27</v>
      </c>
      <c r="B1144" s="43" t="s">
        <v>953</v>
      </c>
      <c r="C1144" s="43" t="s">
        <v>954</v>
      </c>
      <c r="D1144" s="42" t="s">
        <v>737</v>
      </c>
      <c r="E1144" s="61" t="s">
        <v>31</v>
      </c>
      <c r="F1144" s="43" t="s">
        <v>161</v>
      </c>
      <c r="G1144" s="52" t="n">
        <v>1</v>
      </c>
      <c r="H1144" s="28" t="n">
        <f aca="false">MAX(I1144:U1144)</f>
        <v>1</v>
      </c>
      <c r="I1144" s="48" t="n">
        <v>1</v>
      </c>
      <c r="J1144" s="45" t="n">
        <v>1</v>
      </c>
      <c r="K1144" s="45" t="n">
        <v>1</v>
      </c>
      <c r="L1144" s="45" t="n">
        <v>1</v>
      </c>
      <c r="M1144" s="49" t="n">
        <v>1</v>
      </c>
      <c r="N1144" s="49" t="n">
        <v>1</v>
      </c>
      <c r="O1144" s="49" t="n">
        <v>1</v>
      </c>
      <c r="P1144" s="49" t="n">
        <v>1</v>
      </c>
      <c r="Q1144" s="49" t="n">
        <v>1</v>
      </c>
      <c r="R1144" s="45" t="n">
        <v>1</v>
      </c>
      <c r="S1144" s="45" t="n">
        <v>1</v>
      </c>
      <c r="T1144" s="49" t="n">
        <v>1</v>
      </c>
      <c r="U1144" s="51" t="n">
        <v>1</v>
      </c>
      <c r="V1144" s="2" t="n">
        <f aca="false">IF(H1144=2,G1144,0)</f>
        <v>0</v>
      </c>
      <c r="W1144" s="2" t="n">
        <f aca="false">IF(H1144="2R",G1144,0)</f>
        <v>0</v>
      </c>
      <c r="X1144" s="2" t="n">
        <f aca="false">IF(H1144=3,G1144,0)</f>
        <v>0</v>
      </c>
      <c r="Y1144" s="2" t="n">
        <f aca="false">IF(H1144=4,G1144,0)</f>
        <v>0</v>
      </c>
    </row>
    <row r="1145" customFormat="false" ht="15" hidden="false" customHeight="true" outlineLevel="0" collapsed="false">
      <c r="A1145" s="16" t="s">
        <v>147</v>
      </c>
      <c r="B1145" s="43" t="s">
        <v>955</v>
      </c>
      <c r="C1145" s="43" t="s">
        <v>956</v>
      </c>
      <c r="D1145" s="42" t="s">
        <v>737</v>
      </c>
      <c r="E1145" s="42" t="s">
        <v>38</v>
      </c>
      <c r="F1145" s="43" t="s">
        <v>957</v>
      </c>
      <c r="G1145" s="52" t="n">
        <v>1</v>
      </c>
      <c r="H1145" s="28" t="n">
        <f aca="false">MAX(I1145:U1145)</f>
        <v>1</v>
      </c>
      <c r="I1145" s="48" t="n">
        <v>1</v>
      </c>
      <c r="J1145" s="45" t="n">
        <v>1</v>
      </c>
      <c r="K1145" s="45" t="n">
        <v>1</v>
      </c>
      <c r="L1145" s="45" t="n">
        <v>1</v>
      </c>
      <c r="M1145" s="45" t="n">
        <v>1</v>
      </c>
      <c r="N1145" s="49" t="n">
        <v>1</v>
      </c>
      <c r="O1145" s="49" t="n">
        <v>1</v>
      </c>
      <c r="P1145" s="49" t="n">
        <v>1</v>
      </c>
      <c r="Q1145" s="49" t="n">
        <v>1</v>
      </c>
      <c r="R1145" s="45" t="n">
        <v>1</v>
      </c>
      <c r="S1145" s="45" t="n">
        <v>1</v>
      </c>
      <c r="T1145" s="49" t="n">
        <v>1</v>
      </c>
      <c r="U1145" s="51" t="n">
        <v>1</v>
      </c>
      <c r="V1145" s="2" t="n">
        <f aca="false">IF(H1145=2,G1145,0)</f>
        <v>0</v>
      </c>
      <c r="W1145" s="2" t="n">
        <f aca="false">IF(H1145="2R",G1145,0)</f>
        <v>0</v>
      </c>
      <c r="X1145" s="2" t="n">
        <f aca="false">IF(H1145=3,G1145,0)</f>
        <v>0</v>
      </c>
      <c r="Y1145" s="2" t="n">
        <f aca="false">IF(H1145=4,G1145,0)</f>
        <v>0</v>
      </c>
    </row>
    <row r="1146" s="32" customFormat="true" ht="15" hidden="false" customHeight="true" outlineLevel="0" collapsed="false">
      <c r="A1146" s="16" t="s">
        <v>27</v>
      </c>
      <c r="B1146" s="43" t="s">
        <v>958</v>
      </c>
      <c r="C1146" s="43" t="s">
        <v>956</v>
      </c>
      <c r="D1146" s="42" t="s">
        <v>737</v>
      </c>
      <c r="E1146" s="42" t="s">
        <v>38</v>
      </c>
      <c r="F1146" s="43" t="s">
        <v>959</v>
      </c>
      <c r="G1146" s="52" t="n">
        <v>2</v>
      </c>
      <c r="H1146" s="28" t="n">
        <f aca="false">MAX(I1146:U1146)</f>
        <v>2</v>
      </c>
      <c r="I1146" s="48" t="n">
        <v>1</v>
      </c>
      <c r="J1146" s="45" t="n">
        <v>1</v>
      </c>
      <c r="K1146" s="45" t="n">
        <v>1</v>
      </c>
      <c r="L1146" s="45" t="n">
        <v>1</v>
      </c>
      <c r="M1146" s="45" t="n">
        <v>1</v>
      </c>
      <c r="N1146" s="49" t="n">
        <v>1</v>
      </c>
      <c r="O1146" s="49" t="n">
        <v>1</v>
      </c>
      <c r="P1146" s="49" t="n">
        <v>1</v>
      </c>
      <c r="Q1146" s="59" t="n">
        <v>2</v>
      </c>
      <c r="R1146" s="45" t="n">
        <v>1</v>
      </c>
      <c r="S1146" s="45" t="n">
        <v>1</v>
      </c>
      <c r="T1146" s="49" t="n">
        <v>1</v>
      </c>
      <c r="U1146" s="51" t="n">
        <v>1</v>
      </c>
      <c r="V1146" s="2" t="n">
        <f aca="false">IF(H1146=2,G1146,0)</f>
        <v>2</v>
      </c>
      <c r="W1146" s="2" t="n">
        <f aca="false">IF(H1146="2R",G1146,0)</f>
        <v>0</v>
      </c>
      <c r="X1146" s="2" t="n">
        <f aca="false">IF(H1146=3,G1146,0)</f>
        <v>0</v>
      </c>
      <c r="Y1146" s="2" t="n">
        <f aca="false">IF(H1146=4,G1146,0)</f>
        <v>0</v>
      </c>
    </row>
    <row r="1147" s="32" customFormat="true" ht="15" hidden="false" customHeight="true" outlineLevel="0" collapsed="false">
      <c r="A1147" s="16" t="s">
        <v>27</v>
      </c>
      <c r="B1147" s="43" t="s">
        <v>960</v>
      </c>
      <c r="C1147" s="43" t="s">
        <v>956</v>
      </c>
      <c r="D1147" s="42" t="s">
        <v>737</v>
      </c>
      <c r="E1147" s="42" t="s">
        <v>38</v>
      </c>
      <c r="F1147" s="43" t="s">
        <v>161</v>
      </c>
      <c r="G1147" s="52" t="n">
        <v>2</v>
      </c>
      <c r="H1147" s="28" t="n">
        <f aca="false">MAX(I1147:U1147)</f>
        <v>2</v>
      </c>
      <c r="I1147" s="48" t="n">
        <v>1</v>
      </c>
      <c r="J1147" s="45" t="n">
        <v>1</v>
      </c>
      <c r="K1147" s="45" t="n">
        <v>1</v>
      </c>
      <c r="L1147" s="45" t="n">
        <v>1</v>
      </c>
      <c r="M1147" s="49" t="n">
        <v>1</v>
      </c>
      <c r="N1147" s="49" t="n">
        <v>1</v>
      </c>
      <c r="O1147" s="49" t="n">
        <v>1</v>
      </c>
      <c r="P1147" s="49" t="n">
        <v>1</v>
      </c>
      <c r="Q1147" s="59" t="n">
        <v>2</v>
      </c>
      <c r="R1147" s="45" t="n">
        <v>1</v>
      </c>
      <c r="S1147" s="45" t="n">
        <v>1</v>
      </c>
      <c r="T1147" s="49" t="n">
        <v>1</v>
      </c>
      <c r="U1147" s="51" t="n">
        <v>1</v>
      </c>
      <c r="V1147" s="2" t="n">
        <f aca="false">IF(H1147=2,G1147,0)</f>
        <v>2</v>
      </c>
      <c r="W1147" s="2" t="n">
        <f aca="false">IF(H1147="2R",G1147,0)</f>
        <v>0</v>
      </c>
      <c r="X1147" s="2" t="n">
        <f aca="false">IF(H1147=3,G1147,0)</f>
        <v>0</v>
      </c>
      <c r="Y1147" s="2" t="n">
        <f aca="false">IF(H1147=4,G1147,0)</f>
        <v>0</v>
      </c>
    </row>
    <row r="1148" s="32" customFormat="true" ht="14.4" hidden="false" customHeight="false" outlineLevel="0" collapsed="false">
      <c r="A1148" s="16" t="s">
        <v>27</v>
      </c>
      <c r="B1148" s="43" t="s">
        <v>961</v>
      </c>
      <c r="C1148" s="43" t="s">
        <v>962</v>
      </c>
      <c r="D1148" s="42" t="s">
        <v>737</v>
      </c>
      <c r="E1148" s="42" t="s">
        <v>31</v>
      </c>
      <c r="F1148" s="43" t="s">
        <v>35</v>
      </c>
      <c r="G1148" s="52" t="n">
        <v>1</v>
      </c>
      <c r="H1148" s="28" t="n">
        <f aca="false">MAX(I1148:U1148)</f>
        <v>1</v>
      </c>
      <c r="I1148" s="48" t="n">
        <v>1</v>
      </c>
      <c r="J1148" s="45" t="n">
        <v>1</v>
      </c>
      <c r="K1148" s="45" t="n">
        <v>1</v>
      </c>
      <c r="L1148" s="45" t="n">
        <v>1</v>
      </c>
      <c r="M1148" s="45" t="n">
        <v>1</v>
      </c>
      <c r="N1148" s="45" t="n">
        <v>1</v>
      </c>
      <c r="O1148" s="45" t="n">
        <v>1</v>
      </c>
      <c r="P1148" s="45" t="n">
        <v>1</v>
      </c>
      <c r="Q1148" s="49" t="n">
        <v>1</v>
      </c>
      <c r="R1148" s="49" t="n">
        <v>1</v>
      </c>
      <c r="S1148" s="49" t="n">
        <v>1</v>
      </c>
      <c r="T1148" s="49" t="n">
        <v>1</v>
      </c>
      <c r="U1148" s="50" t="n">
        <v>1</v>
      </c>
      <c r="V1148" s="2" t="n">
        <f aca="false">IF(H1148=2,G1148,0)</f>
        <v>0</v>
      </c>
      <c r="W1148" s="2" t="n">
        <f aca="false">IF(H1148="2R",G1148,0)</f>
        <v>0</v>
      </c>
      <c r="X1148" s="2" t="n">
        <f aca="false">IF(H1148=3,G1148,0)</f>
        <v>0</v>
      </c>
      <c r="Y1148" s="2" t="n">
        <f aca="false">IF(H1148=4,G1148,0)</f>
        <v>0</v>
      </c>
    </row>
    <row r="1149" s="32" customFormat="true" ht="15" hidden="false" customHeight="true" outlineLevel="0" collapsed="false">
      <c r="A1149" s="16" t="s">
        <v>27</v>
      </c>
      <c r="B1149" s="43" t="s">
        <v>963</v>
      </c>
      <c r="C1149" s="43" t="s">
        <v>962</v>
      </c>
      <c r="D1149" s="42" t="s">
        <v>737</v>
      </c>
      <c r="E1149" s="42" t="s">
        <v>31</v>
      </c>
      <c r="F1149" s="43" t="s">
        <v>35</v>
      </c>
      <c r="G1149" s="52" t="n">
        <v>1</v>
      </c>
      <c r="H1149" s="28" t="n">
        <f aca="false">MAX(I1149:U1149)</f>
        <v>1</v>
      </c>
      <c r="I1149" s="48" t="n">
        <v>1</v>
      </c>
      <c r="J1149" s="45" t="n">
        <v>1</v>
      </c>
      <c r="K1149" s="45" t="n">
        <v>1</v>
      </c>
      <c r="L1149" s="45" t="n">
        <v>1</v>
      </c>
      <c r="M1149" s="49" t="n">
        <v>1</v>
      </c>
      <c r="N1149" s="49" t="n">
        <v>1</v>
      </c>
      <c r="O1149" s="49" t="n">
        <v>1</v>
      </c>
      <c r="P1149" s="49" t="n">
        <v>1</v>
      </c>
      <c r="Q1149" s="49" t="n">
        <v>1</v>
      </c>
      <c r="R1149" s="45" t="n">
        <v>1</v>
      </c>
      <c r="S1149" s="45" t="n">
        <v>1</v>
      </c>
      <c r="T1149" s="49" t="n">
        <v>1</v>
      </c>
      <c r="U1149" s="51" t="n">
        <v>1</v>
      </c>
      <c r="V1149" s="2" t="n">
        <f aca="false">IF(H1149=2,G1149,0)</f>
        <v>0</v>
      </c>
      <c r="W1149" s="2" t="n">
        <f aca="false">IF(H1149="2R",G1149,0)</f>
        <v>0</v>
      </c>
      <c r="X1149" s="2" t="n">
        <f aca="false">IF(H1149=3,G1149,0)</f>
        <v>0</v>
      </c>
      <c r="Y1149" s="2" t="n">
        <f aca="false">IF(H1149=4,G1149,0)</f>
        <v>0</v>
      </c>
    </row>
    <row r="1150" s="32" customFormat="true" ht="14.4" hidden="false" customHeight="false" outlineLevel="0" collapsed="false">
      <c r="A1150" s="16" t="s">
        <v>27</v>
      </c>
      <c r="B1150" s="43" t="s">
        <v>964</v>
      </c>
      <c r="C1150" s="43" t="s">
        <v>962</v>
      </c>
      <c r="D1150" s="42" t="s">
        <v>737</v>
      </c>
      <c r="E1150" s="42" t="s">
        <v>31</v>
      </c>
      <c r="F1150" s="43" t="s">
        <v>32</v>
      </c>
      <c r="G1150" s="52" t="n">
        <v>1</v>
      </c>
      <c r="H1150" s="28" t="n">
        <f aca="false">MAX(I1150:U1150)</f>
        <v>1</v>
      </c>
      <c r="I1150" s="48" t="n">
        <v>1</v>
      </c>
      <c r="J1150" s="45" t="n">
        <v>1</v>
      </c>
      <c r="K1150" s="45" t="n">
        <v>1</v>
      </c>
      <c r="L1150" s="45" t="n">
        <v>1</v>
      </c>
      <c r="M1150" s="45" t="n">
        <v>1</v>
      </c>
      <c r="N1150" s="49" t="n">
        <v>1</v>
      </c>
      <c r="O1150" s="49" t="n">
        <v>1</v>
      </c>
      <c r="P1150" s="49" t="n">
        <v>1</v>
      </c>
      <c r="Q1150" s="49" t="n">
        <v>1</v>
      </c>
      <c r="R1150" s="45" t="n">
        <v>1</v>
      </c>
      <c r="S1150" s="45" t="n">
        <v>1</v>
      </c>
      <c r="T1150" s="49" t="n">
        <v>1</v>
      </c>
      <c r="U1150" s="51" t="n">
        <v>1</v>
      </c>
      <c r="V1150" s="2" t="n">
        <f aca="false">IF(H1150=2,G1150,0)</f>
        <v>0</v>
      </c>
      <c r="W1150" s="2" t="n">
        <f aca="false">IF(H1150="2R",G1150,0)</f>
        <v>0</v>
      </c>
      <c r="X1150" s="2" t="n">
        <f aca="false">IF(H1150=3,G1150,0)</f>
        <v>0</v>
      </c>
      <c r="Y1150" s="2" t="n">
        <f aca="false">IF(H1150=4,G1150,0)</f>
        <v>0</v>
      </c>
    </row>
    <row r="1151" customFormat="false" ht="14.4" hidden="false" customHeight="false" outlineLevel="0" collapsed="false">
      <c r="A1151" s="16" t="s">
        <v>27</v>
      </c>
      <c r="B1151" s="43" t="s">
        <v>965</v>
      </c>
      <c r="C1151" s="43" t="s">
        <v>962</v>
      </c>
      <c r="D1151" s="42" t="s">
        <v>737</v>
      </c>
      <c r="E1151" s="42" t="s">
        <v>31</v>
      </c>
      <c r="F1151" s="43" t="s">
        <v>32</v>
      </c>
      <c r="G1151" s="52" t="n">
        <v>1</v>
      </c>
      <c r="H1151" s="28" t="n">
        <f aca="false">MAX(I1151:U1151)</f>
        <v>1</v>
      </c>
      <c r="I1151" s="48" t="n">
        <v>1</v>
      </c>
      <c r="J1151" s="45" t="n">
        <v>1</v>
      </c>
      <c r="K1151" s="45" t="n">
        <v>1</v>
      </c>
      <c r="L1151" s="45" t="n">
        <v>1</v>
      </c>
      <c r="M1151" s="45" t="n">
        <v>1</v>
      </c>
      <c r="N1151" s="49" t="n">
        <v>1</v>
      </c>
      <c r="O1151" s="49" t="n">
        <v>1</v>
      </c>
      <c r="P1151" s="49" t="n">
        <v>1</v>
      </c>
      <c r="Q1151" s="49" t="n">
        <v>1</v>
      </c>
      <c r="R1151" s="45" t="n">
        <v>1</v>
      </c>
      <c r="S1151" s="45" t="n">
        <v>1</v>
      </c>
      <c r="T1151" s="49" t="n">
        <v>1</v>
      </c>
      <c r="U1151" s="51" t="n">
        <v>1</v>
      </c>
      <c r="V1151" s="2" t="n">
        <f aca="false">IF(H1151=2,G1151,0)</f>
        <v>0</v>
      </c>
      <c r="W1151" s="2" t="n">
        <f aca="false">IF(H1151="2R",G1151,0)</f>
        <v>0</v>
      </c>
      <c r="X1151" s="2" t="n">
        <f aca="false">IF(H1151=3,G1151,0)</f>
        <v>0</v>
      </c>
      <c r="Y1151" s="2" t="n">
        <f aca="false">IF(H1151=4,G1151,0)</f>
        <v>0</v>
      </c>
    </row>
    <row r="1152" customFormat="false" ht="14.4" hidden="false" customHeight="false" outlineLevel="0" collapsed="false">
      <c r="A1152" s="16" t="s">
        <v>27</v>
      </c>
      <c r="B1152" s="43" t="s">
        <v>966</v>
      </c>
      <c r="C1152" s="43" t="s">
        <v>962</v>
      </c>
      <c r="D1152" s="42" t="s">
        <v>737</v>
      </c>
      <c r="E1152" s="42" t="s">
        <v>31</v>
      </c>
      <c r="F1152" s="43" t="s">
        <v>32</v>
      </c>
      <c r="G1152" s="52" t="n">
        <v>1</v>
      </c>
      <c r="H1152" s="28" t="n">
        <f aca="false">MAX(I1152:U1152)</f>
        <v>1</v>
      </c>
      <c r="I1152" s="48" t="n">
        <v>1</v>
      </c>
      <c r="J1152" s="45" t="n">
        <v>1</v>
      </c>
      <c r="K1152" s="45" t="n">
        <v>1</v>
      </c>
      <c r="L1152" s="45" t="n">
        <v>1</v>
      </c>
      <c r="M1152" s="49" t="n">
        <v>1</v>
      </c>
      <c r="N1152" s="49" t="n">
        <v>1</v>
      </c>
      <c r="O1152" s="49" t="n">
        <v>1</v>
      </c>
      <c r="P1152" s="49" t="n">
        <v>1</v>
      </c>
      <c r="Q1152" s="49" t="n">
        <v>1</v>
      </c>
      <c r="R1152" s="45" t="n">
        <v>1</v>
      </c>
      <c r="S1152" s="45" t="n">
        <v>1</v>
      </c>
      <c r="T1152" s="49" t="n">
        <v>1</v>
      </c>
      <c r="U1152" s="51" t="n">
        <v>1</v>
      </c>
      <c r="V1152" s="2" t="n">
        <f aca="false">IF(H1152=2,G1152,0)</f>
        <v>0</v>
      </c>
      <c r="W1152" s="2" t="n">
        <f aca="false">IF(H1152="2R",G1152,0)</f>
        <v>0</v>
      </c>
      <c r="X1152" s="2" t="n">
        <f aca="false">IF(H1152=3,G1152,0)</f>
        <v>0</v>
      </c>
      <c r="Y1152" s="2" t="n">
        <f aca="false">IF(H1152=4,G1152,0)</f>
        <v>0</v>
      </c>
    </row>
    <row r="1153" s="32" customFormat="true" ht="14.4" hidden="false" customHeight="false" outlineLevel="0" collapsed="false">
      <c r="A1153" s="16" t="s">
        <v>147</v>
      </c>
      <c r="B1153" s="43" t="s">
        <v>967</v>
      </c>
      <c r="C1153" s="43" t="s">
        <v>968</v>
      </c>
      <c r="D1153" s="42" t="s">
        <v>737</v>
      </c>
      <c r="E1153" s="42" t="s">
        <v>31</v>
      </c>
      <c r="F1153" s="43" t="s">
        <v>167</v>
      </c>
      <c r="G1153" s="52" t="n">
        <v>1</v>
      </c>
      <c r="H1153" s="28" t="n">
        <f aca="false">MAX(I1153:U1153)</f>
        <v>2</v>
      </c>
      <c r="I1153" s="48" t="n">
        <v>1</v>
      </c>
      <c r="J1153" s="45" t="n">
        <v>1</v>
      </c>
      <c r="K1153" s="45" t="n">
        <v>1</v>
      </c>
      <c r="L1153" s="49" t="n">
        <v>1</v>
      </c>
      <c r="M1153" s="49" t="n">
        <v>1</v>
      </c>
      <c r="N1153" s="49" t="n">
        <v>1</v>
      </c>
      <c r="O1153" s="49" t="n">
        <v>1</v>
      </c>
      <c r="P1153" s="49" t="n">
        <v>1</v>
      </c>
      <c r="Q1153" s="59" t="n">
        <v>2</v>
      </c>
      <c r="R1153" s="49" t="n">
        <v>1</v>
      </c>
      <c r="S1153" s="49" t="n">
        <v>1</v>
      </c>
      <c r="T1153" s="49" t="n">
        <v>1</v>
      </c>
      <c r="U1153" s="50" t="n">
        <v>1</v>
      </c>
      <c r="V1153" s="2" t="n">
        <f aca="false">IF(H1153=2,G1153,0)</f>
        <v>1</v>
      </c>
      <c r="W1153" s="2" t="n">
        <f aca="false">IF(H1153="2R",G1153,0)</f>
        <v>0</v>
      </c>
      <c r="X1153" s="2" t="n">
        <f aca="false">IF(H1153=3,G1153,0)</f>
        <v>0</v>
      </c>
      <c r="Y1153" s="2" t="n">
        <f aca="false">IF(H1153=4,G1153,0)</f>
        <v>0</v>
      </c>
    </row>
    <row r="1154" customFormat="false" ht="15" hidden="false" customHeight="true" outlineLevel="0" collapsed="false">
      <c r="A1154" s="16" t="s">
        <v>27</v>
      </c>
      <c r="B1154" s="43" t="s">
        <v>967</v>
      </c>
      <c r="C1154" s="43" t="s">
        <v>968</v>
      </c>
      <c r="D1154" s="42" t="s">
        <v>737</v>
      </c>
      <c r="E1154" s="42" t="s">
        <v>105</v>
      </c>
      <c r="F1154" s="43" t="s">
        <v>167</v>
      </c>
      <c r="G1154" s="52" t="n">
        <v>1</v>
      </c>
      <c r="H1154" s="28" t="n">
        <f aca="false">MAX(I1154:U1154)</f>
        <v>2</v>
      </c>
      <c r="I1154" s="48" t="n">
        <v>1</v>
      </c>
      <c r="J1154" s="45" t="n">
        <v>1</v>
      </c>
      <c r="K1154" s="45" t="n">
        <v>1</v>
      </c>
      <c r="L1154" s="49" t="n">
        <v>1</v>
      </c>
      <c r="M1154" s="49" t="n">
        <v>1</v>
      </c>
      <c r="N1154" s="49" t="n">
        <v>1</v>
      </c>
      <c r="O1154" s="49" t="n">
        <v>1</v>
      </c>
      <c r="P1154" s="49" t="n">
        <v>1</v>
      </c>
      <c r="Q1154" s="59" t="n">
        <v>2</v>
      </c>
      <c r="R1154" s="49" t="n">
        <v>1</v>
      </c>
      <c r="S1154" s="49" t="n">
        <v>1</v>
      </c>
      <c r="T1154" s="49" t="n">
        <v>1</v>
      </c>
      <c r="U1154" s="50" t="n">
        <v>1</v>
      </c>
      <c r="V1154" s="2" t="n">
        <f aca="false">IF(H1154=2,G1154,0)</f>
        <v>1</v>
      </c>
      <c r="W1154" s="2" t="n">
        <f aca="false">IF(H1154="2R",G1154,0)</f>
        <v>0</v>
      </c>
      <c r="X1154" s="2" t="n">
        <f aca="false">IF(H1154=3,G1154,0)</f>
        <v>0</v>
      </c>
      <c r="Y1154" s="2" t="n">
        <f aca="false">IF(H1154=4,G1154,0)</f>
        <v>0</v>
      </c>
    </row>
    <row r="1155" customFormat="false" ht="15" hidden="false" customHeight="true" outlineLevel="0" collapsed="false">
      <c r="A1155" s="16" t="s">
        <v>27</v>
      </c>
      <c r="B1155" s="43" t="s">
        <v>969</v>
      </c>
      <c r="C1155" s="43" t="s">
        <v>968</v>
      </c>
      <c r="D1155" s="42" t="s">
        <v>737</v>
      </c>
      <c r="E1155" s="42" t="s">
        <v>31</v>
      </c>
      <c r="F1155" s="43" t="s">
        <v>167</v>
      </c>
      <c r="G1155" s="52" t="n">
        <v>5</v>
      </c>
      <c r="H1155" s="28" t="n">
        <f aca="false">MAX(I1155:U1155)</f>
        <v>2</v>
      </c>
      <c r="I1155" s="48" t="n">
        <v>1</v>
      </c>
      <c r="J1155" s="45" t="n">
        <v>1</v>
      </c>
      <c r="K1155" s="45" t="n">
        <v>1</v>
      </c>
      <c r="L1155" s="49" t="n">
        <v>1</v>
      </c>
      <c r="M1155" s="49" t="n">
        <v>1</v>
      </c>
      <c r="N1155" s="49" t="n">
        <v>1</v>
      </c>
      <c r="O1155" s="45" t="n">
        <v>1</v>
      </c>
      <c r="P1155" s="45" t="n">
        <v>1</v>
      </c>
      <c r="Q1155" s="59" t="n">
        <v>2</v>
      </c>
      <c r="R1155" s="49" t="n">
        <v>1</v>
      </c>
      <c r="S1155" s="49" t="n">
        <v>1</v>
      </c>
      <c r="T1155" s="49" t="n">
        <v>1</v>
      </c>
      <c r="U1155" s="50" t="n">
        <v>1</v>
      </c>
      <c r="V1155" s="2" t="n">
        <f aca="false">IF(H1155=2,G1155,0)</f>
        <v>5</v>
      </c>
      <c r="W1155" s="2" t="n">
        <f aca="false">IF(H1155="2R",G1155,0)</f>
        <v>0</v>
      </c>
      <c r="X1155" s="2" t="n">
        <f aca="false">IF(H1155=3,G1155,0)</f>
        <v>0</v>
      </c>
      <c r="Y1155" s="2" t="n">
        <f aca="false">IF(H1155=4,G1155,0)</f>
        <v>0</v>
      </c>
    </row>
    <row r="1156" s="32" customFormat="true" ht="15" hidden="false" customHeight="true" outlineLevel="0" collapsed="false">
      <c r="A1156" s="16" t="s">
        <v>27</v>
      </c>
      <c r="B1156" s="43" t="s">
        <v>969</v>
      </c>
      <c r="C1156" s="43" t="s">
        <v>968</v>
      </c>
      <c r="D1156" s="42" t="s">
        <v>737</v>
      </c>
      <c r="E1156" s="42" t="s">
        <v>105</v>
      </c>
      <c r="F1156" s="43" t="s">
        <v>167</v>
      </c>
      <c r="G1156" s="52" t="n">
        <v>2</v>
      </c>
      <c r="H1156" s="28" t="n">
        <f aca="false">MAX(I1156:U1156)</f>
        <v>2</v>
      </c>
      <c r="I1156" s="48" t="n">
        <v>1</v>
      </c>
      <c r="J1156" s="45" t="n">
        <v>1</v>
      </c>
      <c r="K1156" s="45" t="n">
        <v>1</v>
      </c>
      <c r="L1156" s="49" t="n">
        <v>1</v>
      </c>
      <c r="M1156" s="49" t="n">
        <v>1</v>
      </c>
      <c r="N1156" s="49" t="n">
        <v>1</v>
      </c>
      <c r="O1156" s="45" t="n">
        <v>1</v>
      </c>
      <c r="P1156" s="45" t="n">
        <v>1</v>
      </c>
      <c r="Q1156" s="59" t="n">
        <v>2</v>
      </c>
      <c r="R1156" s="49" t="n">
        <v>1</v>
      </c>
      <c r="S1156" s="49" t="n">
        <v>1</v>
      </c>
      <c r="T1156" s="49" t="n">
        <v>1</v>
      </c>
      <c r="U1156" s="50" t="n">
        <v>1</v>
      </c>
      <c r="V1156" s="2" t="n">
        <f aca="false">IF(H1156=2,G1156,0)</f>
        <v>2</v>
      </c>
      <c r="W1156" s="2" t="n">
        <f aca="false">IF(H1156="2R",G1156,0)</f>
        <v>0</v>
      </c>
      <c r="X1156" s="2" t="n">
        <f aca="false">IF(H1156=3,G1156,0)</f>
        <v>0</v>
      </c>
      <c r="Y1156" s="2" t="n">
        <f aca="false">IF(H1156=4,G1156,0)</f>
        <v>0</v>
      </c>
    </row>
    <row r="1157" s="32" customFormat="true" ht="14.4" hidden="false" customHeight="false" outlineLevel="0" collapsed="false">
      <c r="A1157" s="16" t="s">
        <v>27</v>
      </c>
      <c r="B1157" s="43" t="s">
        <v>970</v>
      </c>
      <c r="C1157" s="43" t="s">
        <v>968</v>
      </c>
      <c r="D1157" s="42" t="s">
        <v>737</v>
      </c>
      <c r="E1157" s="42" t="s">
        <v>31</v>
      </c>
      <c r="F1157" s="43" t="s">
        <v>161</v>
      </c>
      <c r="G1157" s="52" t="n">
        <v>1</v>
      </c>
      <c r="H1157" s="28" t="n">
        <f aca="false">MAX(I1157:U1157)</f>
        <v>1</v>
      </c>
      <c r="I1157" s="48" t="n">
        <v>1</v>
      </c>
      <c r="J1157" s="45" t="n">
        <v>1</v>
      </c>
      <c r="K1157" s="45" t="n">
        <v>1</v>
      </c>
      <c r="L1157" s="45" t="n">
        <v>1</v>
      </c>
      <c r="M1157" s="49" t="n">
        <v>1</v>
      </c>
      <c r="N1157" s="49" t="n">
        <v>1</v>
      </c>
      <c r="O1157" s="49" t="n">
        <v>1</v>
      </c>
      <c r="P1157" s="49" t="n">
        <v>1</v>
      </c>
      <c r="Q1157" s="49" t="n">
        <v>1</v>
      </c>
      <c r="R1157" s="45" t="n">
        <v>1</v>
      </c>
      <c r="S1157" s="45" t="n">
        <v>1</v>
      </c>
      <c r="T1157" s="49" t="n">
        <v>1</v>
      </c>
      <c r="U1157" s="51" t="n">
        <v>1</v>
      </c>
      <c r="V1157" s="2" t="n">
        <f aca="false">IF(H1157=2,G1157,0)</f>
        <v>0</v>
      </c>
      <c r="W1157" s="2" t="n">
        <f aca="false">IF(H1157="2R",G1157,0)</f>
        <v>0</v>
      </c>
      <c r="X1157" s="2" t="n">
        <f aca="false">IF(H1157=3,G1157,0)</f>
        <v>0</v>
      </c>
      <c r="Y1157" s="2" t="n">
        <f aca="false">IF(H1157=4,G1157,0)</f>
        <v>0</v>
      </c>
    </row>
    <row r="1158" s="32" customFormat="true" ht="14.4" hidden="false" customHeight="false" outlineLevel="0" collapsed="false">
      <c r="A1158" s="16" t="s">
        <v>27</v>
      </c>
      <c r="B1158" s="43" t="s">
        <v>971</v>
      </c>
      <c r="C1158" s="43" t="s">
        <v>968</v>
      </c>
      <c r="D1158" s="42" t="s">
        <v>737</v>
      </c>
      <c r="E1158" s="42" t="s">
        <v>31</v>
      </c>
      <c r="F1158" s="43" t="s">
        <v>161</v>
      </c>
      <c r="G1158" s="52" t="n">
        <v>1</v>
      </c>
      <c r="H1158" s="28" t="n">
        <f aca="false">MAX(I1158:U1158)</f>
        <v>1</v>
      </c>
      <c r="I1158" s="48" t="n">
        <v>1</v>
      </c>
      <c r="J1158" s="45" t="n">
        <v>1</v>
      </c>
      <c r="K1158" s="45" t="n">
        <v>1</v>
      </c>
      <c r="L1158" s="45" t="n">
        <v>1</v>
      </c>
      <c r="M1158" s="49" t="n">
        <v>1</v>
      </c>
      <c r="N1158" s="49" t="n">
        <v>1</v>
      </c>
      <c r="O1158" s="49" t="n">
        <v>1</v>
      </c>
      <c r="P1158" s="49" t="n">
        <v>1</v>
      </c>
      <c r="Q1158" s="49" t="n">
        <v>1</v>
      </c>
      <c r="R1158" s="45" t="n">
        <v>1</v>
      </c>
      <c r="S1158" s="45" t="n">
        <v>1</v>
      </c>
      <c r="T1158" s="49" t="n">
        <v>1</v>
      </c>
      <c r="U1158" s="51" t="n">
        <v>1</v>
      </c>
      <c r="V1158" s="2" t="n">
        <f aca="false">IF(H1158=2,G1158,0)</f>
        <v>0</v>
      </c>
      <c r="W1158" s="2" t="n">
        <f aca="false">IF(H1158="2R",G1158,0)</f>
        <v>0</v>
      </c>
      <c r="X1158" s="2" t="n">
        <f aca="false">IF(H1158=3,G1158,0)</f>
        <v>0</v>
      </c>
      <c r="Y1158" s="2" t="n">
        <f aca="false">IF(H1158=4,G1158,0)</f>
        <v>0</v>
      </c>
    </row>
    <row r="1159" s="32" customFormat="true" ht="15" hidden="false" customHeight="true" outlineLevel="0" collapsed="false">
      <c r="A1159" s="16" t="s">
        <v>27</v>
      </c>
      <c r="B1159" s="43" t="s">
        <v>972</v>
      </c>
      <c r="C1159" s="43" t="s">
        <v>973</v>
      </c>
      <c r="D1159" s="42" t="s">
        <v>737</v>
      </c>
      <c r="E1159" s="42" t="s">
        <v>38</v>
      </c>
      <c r="F1159" s="43" t="s">
        <v>959</v>
      </c>
      <c r="G1159" s="52" t="n">
        <v>1</v>
      </c>
      <c r="H1159" s="28" t="n">
        <f aca="false">MAX(I1159:U1159)</f>
        <v>2</v>
      </c>
      <c r="I1159" s="48" t="n">
        <v>1</v>
      </c>
      <c r="J1159" s="45" t="n">
        <v>1</v>
      </c>
      <c r="K1159" s="45" t="n">
        <v>1</v>
      </c>
      <c r="L1159" s="45" t="n">
        <v>1</v>
      </c>
      <c r="M1159" s="49" t="n">
        <v>1</v>
      </c>
      <c r="N1159" s="49" t="n">
        <v>1</v>
      </c>
      <c r="O1159" s="45" t="n">
        <v>1</v>
      </c>
      <c r="P1159" s="49" t="n">
        <v>1</v>
      </c>
      <c r="Q1159" s="59" t="n">
        <v>2</v>
      </c>
      <c r="R1159" s="49" t="n">
        <v>1</v>
      </c>
      <c r="S1159" s="49" t="n">
        <v>1</v>
      </c>
      <c r="T1159" s="49" t="n">
        <v>1</v>
      </c>
      <c r="U1159" s="50" t="n">
        <v>1</v>
      </c>
      <c r="V1159" s="2" t="n">
        <f aca="false">IF(H1159=2,G1159,0)</f>
        <v>1</v>
      </c>
      <c r="W1159" s="2" t="n">
        <f aca="false">IF(H1159="2R",G1159,0)</f>
        <v>0</v>
      </c>
      <c r="X1159" s="2" t="n">
        <f aca="false">IF(H1159=3,G1159,0)</f>
        <v>0</v>
      </c>
      <c r="Y1159" s="2" t="n">
        <f aca="false">IF(H1159=4,G1159,0)</f>
        <v>0</v>
      </c>
    </row>
    <row r="1160" s="32" customFormat="true" ht="14.4" hidden="false" customHeight="false" outlineLevel="0" collapsed="false">
      <c r="A1160" s="16" t="s">
        <v>27</v>
      </c>
      <c r="B1160" s="43" t="s">
        <v>974</v>
      </c>
      <c r="C1160" s="43" t="s">
        <v>973</v>
      </c>
      <c r="D1160" s="42" t="s">
        <v>737</v>
      </c>
      <c r="E1160" s="42" t="s">
        <v>38</v>
      </c>
      <c r="F1160" s="43" t="s">
        <v>959</v>
      </c>
      <c r="G1160" s="52" t="n">
        <v>7</v>
      </c>
      <c r="H1160" s="28" t="n">
        <f aca="false">MAX(I1160:U1160)</f>
        <v>2</v>
      </c>
      <c r="I1160" s="48" t="n">
        <v>1</v>
      </c>
      <c r="J1160" s="53" t="n">
        <v>2</v>
      </c>
      <c r="K1160" s="53" t="n">
        <v>2</v>
      </c>
      <c r="L1160" s="59" t="n">
        <v>2</v>
      </c>
      <c r="M1160" s="49" t="n">
        <v>1</v>
      </c>
      <c r="N1160" s="59" t="n">
        <v>2</v>
      </c>
      <c r="O1160" s="45" t="n">
        <v>1</v>
      </c>
      <c r="P1160" s="45" t="n">
        <v>1</v>
      </c>
      <c r="Q1160" s="59" t="n">
        <v>2</v>
      </c>
      <c r="R1160" s="49" t="n">
        <v>1</v>
      </c>
      <c r="S1160" s="49" t="n">
        <v>1</v>
      </c>
      <c r="T1160" s="49" t="n">
        <v>1</v>
      </c>
      <c r="U1160" s="50" t="n">
        <v>1</v>
      </c>
      <c r="V1160" s="2" t="n">
        <f aca="false">IF(H1160=2,G1160,0)</f>
        <v>7</v>
      </c>
      <c r="W1160" s="2" t="n">
        <f aca="false">IF(H1160="2R",G1160,0)</f>
        <v>0</v>
      </c>
      <c r="X1160" s="2" t="n">
        <f aca="false">IF(H1160=3,G1160,0)</f>
        <v>0</v>
      </c>
      <c r="Y1160" s="2" t="n">
        <f aca="false">IF(H1160=4,G1160,0)</f>
        <v>0</v>
      </c>
    </row>
    <row r="1161" s="32" customFormat="true" ht="15" hidden="false" customHeight="true" outlineLevel="0" collapsed="false">
      <c r="A1161" s="16" t="s">
        <v>27</v>
      </c>
      <c r="B1161" s="43" t="s">
        <v>975</v>
      </c>
      <c r="C1161" s="43" t="s">
        <v>973</v>
      </c>
      <c r="D1161" s="42" t="s">
        <v>737</v>
      </c>
      <c r="E1161" s="42" t="s">
        <v>38</v>
      </c>
      <c r="F1161" s="43" t="s">
        <v>959</v>
      </c>
      <c r="G1161" s="52" t="n">
        <v>2</v>
      </c>
      <c r="H1161" s="28" t="n">
        <f aca="false">MAX(I1161:U1161)</f>
        <v>3</v>
      </c>
      <c r="I1161" s="48" t="n">
        <v>1</v>
      </c>
      <c r="J1161" s="53" t="n">
        <v>2</v>
      </c>
      <c r="K1161" s="53" t="n">
        <v>2</v>
      </c>
      <c r="L1161" s="59" t="n">
        <v>3</v>
      </c>
      <c r="M1161" s="49" t="n">
        <v>1</v>
      </c>
      <c r="N1161" s="59" t="n">
        <v>2</v>
      </c>
      <c r="O1161" s="45" t="n">
        <v>1</v>
      </c>
      <c r="P1161" s="45" t="n">
        <v>1</v>
      </c>
      <c r="Q1161" s="59" t="n">
        <v>2</v>
      </c>
      <c r="R1161" s="49" t="n">
        <v>1</v>
      </c>
      <c r="S1161" s="49" t="n">
        <v>1</v>
      </c>
      <c r="T1161" s="49" t="n">
        <v>1</v>
      </c>
      <c r="U1161" s="50" t="n">
        <v>1</v>
      </c>
      <c r="V1161" s="2" t="n">
        <f aca="false">IF(H1161=2,G1161,0)</f>
        <v>0</v>
      </c>
      <c r="W1161" s="2" t="n">
        <f aca="false">IF(H1161="2R",G1161,0)</f>
        <v>0</v>
      </c>
      <c r="X1161" s="2" t="n">
        <f aca="false">IF(H1161=3,G1161,0)</f>
        <v>2</v>
      </c>
      <c r="Y1161" s="2" t="n">
        <f aca="false">IF(H1161=4,G1161,0)</f>
        <v>0</v>
      </c>
    </row>
    <row r="1162" s="32" customFormat="true" ht="15" hidden="false" customHeight="true" outlineLevel="0" collapsed="false">
      <c r="A1162" s="16" t="s">
        <v>27</v>
      </c>
      <c r="B1162" s="43" t="s">
        <v>976</v>
      </c>
      <c r="C1162" s="43" t="s">
        <v>977</v>
      </c>
      <c r="D1162" s="42" t="s">
        <v>737</v>
      </c>
      <c r="E1162" s="42" t="s">
        <v>38</v>
      </c>
      <c r="F1162" s="43" t="s">
        <v>959</v>
      </c>
      <c r="G1162" s="52" t="n">
        <v>1</v>
      </c>
      <c r="H1162" s="28" t="n">
        <f aca="false">MAX(I1162:U1162)</f>
        <v>2</v>
      </c>
      <c r="I1162" s="48" t="n">
        <v>1</v>
      </c>
      <c r="J1162" s="45" t="n">
        <v>1</v>
      </c>
      <c r="K1162" s="53" t="n">
        <v>2</v>
      </c>
      <c r="L1162" s="59" t="n">
        <v>2</v>
      </c>
      <c r="M1162" s="49" t="n">
        <v>1</v>
      </c>
      <c r="N1162" s="49" t="n">
        <v>1</v>
      </c>
      <c r="O1162" s="45" t="n">
        <v>1</v>
      </c>
      <c r="P1162" s="49" t="n">
        <v>1</v>
      </c>
      <c r="Q1162" s="59" t="n">
        <v>2</v>
      </c>
      <c r="R1162" s="49" t="n">
        <v>1</v>
      </c>
      <c r="S1162" s="49" t="n">
        <v>1</v>
      </c>
      <c r="T1162" s="49" t="n">
        <v>1</v>
      </c>
      <c r="U1162" s="50" t="n">
        <v>1</v>
      </c>
      <c r="V1162" s="2" t="n">
        <f aca="false">IF(H1162=2,G1162,0)</f>
        <v>1</v>
      </c>
      <c r="W1162" s="2" t="n">
        <f aca="false">IF(H1162="2R",G1162,0)</f>
        <v>0</v>
      </c>
      <c r="X1162" s="2" t="n">
        <f aca="false">IF(H1162=3,G1162,0)</f>
        <v>0</v>
      </c>
      <c r="Y1162" s="2" t="n">
        <f aca="false">IF(H1162=4,G1162,0)</f>
        <v>0</v>
      </c>
    </row>
    <row r="1163" s="32" customFormat="true" ht="15" hidden="false" customHeight="true" outlineLevel="0" collapsed="false">
      <c r="A1163" s="16" t="s">
        <v>27</v>
      </c>
      <c r="B1163" s="43" t="s">
        <v>974</v>
      </c>
      <c r="C1163" s="43" t="s">
        <v>977</v>
      </c>
      <c r="D1163" s="42" t="s">
        <v>737</v>
      </c>
      <c r="E1163" s="42" t="s">
        <v>38</v>
      </c>
      <c r="F1163" s="43" t="s">
        <v>959</v>
      </c>
      <c r="G1163" s="52" t="n">
        <v>10</v>
      </c>
      <c r="H1163" s="28" t="n">
        <f aca="false">MAX(I1163:U1163)</f>
        <v>2</v>
      </c>
      <c r="I1163" s="48" t="n">
        <v>1</v>
      </c>
      <c r="J1163" s="45" t="n">
        <v>1</v>
      </c>
      <c r="K1163" s="53" t="n">
        <v>2</v>
      </c>
      <c r="L1163" s="59" t="n">
        <v>2</v>
      </c>
      <c r="M1163" s="49" t="n">
        <v>1</v>
      </c>
      <c r="N1163" s="49" t="n">
        <v>1</v>
      </c>
      <c r="O1163" s="45" t="n">
        <v>1</v>
      </c>
      <c r="P1163" s="45" t="n">
        <v>1</v>
      </c>
      <c r="Q1163" s="59" t="n">
        <v>2</v>
      </c>
      <c r="R1163" s="49" t="n">
        <v>1</v>
      </c>
      <c r="S1163" s="49" t="n">
        <v>1</v>
      </c>
      <c r="T1163" s="49" t="n">
        <v>1</v>
      </c>
      <c r="U1163" s="50" t="n">
        <v>1</v>
      </c>
      <c r="V1163" s="2" t="n">
        <f aca="false">IF(H1163=2,G1163,0)</f>
        <v>10</v>
      </c>
      <c r="W1163" s="2" t="n">
        <f aca="false">IF(H1163="2R",G1163,0)</f>
        <v>0</v>
      </c>
      <c r="X1163" s="2" t="n">
        <f aca="false">IF(H1163=3,G1163,0)</f>
        <v>0</v>
      </c>
      <c r="Y1163" s="2" t="n">
        <f aca="false">IF(H1163=4,G1163,0)</f>
        <v>0</v>
      </c>
    </row>
    <row r="1164" s="32" customFormat="true" ht="15" hidden="false" customHeight="true" outlineLevel="0" collapsed="false">
      <c r="A1164" s="16" t="s">
        <v>27</v>
      </c>
      <c r="B1164" s="43" t="s">
        <v>974</v>
      </c>
      <c r="C1164" s="43" t="s">
        <v>977</v>
      </c>
      <c r="D1164" s="42" t="s">
        <v>737</v>
      </c>
      <c r="E1164" s="42" t="s">
        <v>830</v>
      </c>
      <c r="F1164" s="43" t="s">
        <v>959</v>
      </c>
      <c r="G1164" s="52" t="n">
        <v>1</v>
      </c>
      <c r="H1164" s="28" t="n">
        <f aca="false">MAX(I1164:U1164)</f>
        <v>2</v>
      </c>
      <c r="I1164" s="48" t="n">
        <v>1</v>
      </c>
      <c r="J1164" s="45" t="n">
        <v>1</v>
      </c>
      <c r="K1164" s="53" t="n">
        <v>2</v>
      </c>
      <c r="L1164" s="59" t="n">
        <v>2</v>
      </c>
      <c r="M1164" s="49" t="n">
        <v>1</v>
      </c>
      <c r="N1164" s="49" t="n">
        <v>1</v>
      </c>
      <c r="O1164" s="45" t="n">
        <v>1</v>
      </c>
      <c r="P1164" s="45" t="n">
        <v>1</v>
      </c>
      <c r="Q1164" s="59" t="n">
        <v>2</v>
      </c>
      <c r="R1164" s="49" t="n">
        <v>1</v>
      </c>
      <c r="S1164" s="49" t="n">
        <v>1</v>
      </c>
      <c r="T1164" s="49" t="n">
        <v>1</v>
      </c>
      <c r="U1164" s="50" t="n">
        <v>1</v>
      </c>
      <c r="V1164" s="2" t="n">
        <f aca="false">IF(H1164=2,G1164,0)</f>
        <v>1</v>
      </c>
      <c r="W1164" s="2" t="n">
        <f aca="false">IF(H1164="2R",G1164,0)</f>
        <v>0</v>
      </c>
      <c r="X1164" s="2" t="n">
        <f aca="false">IF(H1164=3,G1164,0)</f>
        <v>0</v>
      </c>
      <c r="Y1164" s="2" t="n">
        <f aca="false">IF(H1164=4,G1164,0)</f>
        <v>0</v>
      </c>
    </row>
    <row r="1165" s="32" customFormat="true" ht="14.4" hidden="false" customHeight="false" outlineLevel="0" collapsed="false">
      <c r="A1165" s="16" t="s">
        <v>27</v>
      </c>
      <c r="B1165" s="43" t="s">
        <v>978</v>
      </c>
      <c r="C1165" s="43" t="s">
        <v>979</v>
      </c>
      <c r="D1165" s="42" t="s">
        <v>737</v>
      </c>
      <c r="E1165" s="42" t="s">
        <v>70</v>
      </c>
      <c r="F1165" s="43" t="s">
        <v>959</v>
      </c>
      <c r="G1165" s="52" t="n">
        <v>1</v>
      </c>
      <c r="H1165" s="28" t="n">
        <f aca="false">MAX(I1165:U1165)</f>
        <v>2</v>
      </c>
      <c r="I1165" s="48" t="n">
        <v>1</v>
      </c>
      <c r="J1165" s="45" t="n">
        <v>1</v>
      </c>
      <c r="K1165" s="45" t="n">
        <v>1</v>
      </c>
      <c r="L1165" s="49" t="n">
        <v>1</v>
      </c>
      <c r="M1165" s="49" t="n">
        <v>1</v>
      </c>
      <c r="N1165" s="49" t="n">
        <v>1</v>
      </c>
      <c r="O1165" s="49" t="n">
        <v>1</v>
      </c>
      <c r="P1165" s="49" t="n">
        <v>1</v>
      </c>
      <c r="Q1165" s="59" t="n">
        <v>2</v>
      </c>
      <c r="R1165" s="49" t="n">
        <v>1</v>
      </c>
      <c r="S1165" s="49" t="n">
        <v>1</v>
      </c>
      <c r="T1165" s="49" t="n">
        <v>1</v>
      </c>
      <c r="U1165" s="50" t="n">
        <v>1</v>
      </c>
      <c r="V1165" s="2" t="n">
        <f aca="false">IF(H1165=2,G1165,0)</f>
        <v>1</v>
      </c>
      <c r="W1165" s="2" t="n">
        <f aca="false">IF(H1165="2R",G1165,0)</f>
        <v>0</v>
      </c>
      <c r="X1165" s="2" t="n">
        <f aca="false">IF(H1165=3,G1165,0)</f>
        <v>0</v>
      </c>
      <c r="Y1165" s="2" t="n">
        <f aca="false">IF(H1165=4,G1165,0)</f>
        <v>0</v>
      </c>
    </row>
    <row r="1166" s="32" customFormat="true" ht="14.4" hidden="false" customHeight="false" outlineLevel="0" collapsed="false">
      <c r="A1166" s="16" t="s">
        <v>27</v>
      </c>
      <c r="B1166" s="43" t="s">
        <v>974</v>
      </c>
      <c r="C1166" s="43" t="s">
        <v>979</v>
      </c>
      <c r="D1166" s="42" t="s">
        <v>737</v>
      </c>
      <c r="E1166" s="42" t="s">
        <v>70</v>
      </c>
      <c r="F1166" s="43" t="s">
        <v>959</v>
      </c>
      <c r="G1166" s="52" t="n">
        <v>4</v>
      </c>
      <c r="H1166" s="28" t="n">
        <f aca="false">MAX(I1166:U1166)</f>
        <v>2</v>
      </c>
      <c r="I1166" s="48" t="n">
        <v>1</v>
      </c>
      <c r="J1166" s="45" t="n">
        <v>1</v>
      </c>
      <c r="K1166" s="53" t="n">
        <v>2</v>
      </c>
      <c r="L1166" s="59" t="n">
        <v>2</v>
      </c>
      <c r="M1166" s="49" t="n">
        <v>1</v>
      </c>
      <c r="N1166" s="49" t="n">
        <v>1</v>
      </c>
      <c r="O1166" s="45" t="n">
        <v>1</v>
      </c>
      <c r="P1166" s="45" t="n">
        <v>1</v>
      </c>
      <c r="Q1166" s="59" t="n">
        <v>2</v>
      </c>
      <c r="R1166" s="49" t="n">
        <v>1</v>
      </c>
      <c r="S1166" s="49" t="n">
        <v>1</v>
      </c>
      <c r="T1166" s="49" t="n">
        <v>1</v>
      </c>
      <c r="U1166" s="50" t="n">
        <v>1</v>
      </c>
      <c r="V1166" s="2" t="n">
        <f aca="false">IF(H1166=2,G1166,0)</f>
        <v>4</v>
      </c>
      <c r="W1166" s="2" t="n">
        <f aca="false">IF(H1166="2R",G1166,0)</f>
        <v>0</v>
      </c>
      <c r="X1166" s="2" t="n">
        <f aca="false">IF(H1166=3,G1166,0)</f>
        <v>0</v>
      </c>
      <c r="Y1166" s="2" t="n">
        <f aca="false">IF(H1166=4,G1166,0)</f>
        <v>0</v>
      </c>
    </row>
    <row r="1167" s="32" customFormat="true" ht="15" hidden="false" customHeight="true" outlineLevel="0" collapsed="false">
      <c r="A1167" s="16" t="s">
        <v>27</v>
      </c>
      <c r="B1167" s="43" t="s">
        <v>974</v>
      </c>
      <c r="C1167" s="43" t="s">
        <v>979</v>
      </c>
      <c r="D1167" s="42" t="s">
        <v>737</v>
      </c>
      <c r="E1167" s="42" t="s">
        <v>526</v>
      </c>
      <c r="F1167" s="43" t="s">
        <v>959</v>
      </c>
      <c r="G1167" s="52" t="n">
        <v>3</v>
      </c>
      <c r="H1167" s="28" t="n">
        <f aca="false">MAX(I1167:U1167)</f>
        <v>2</v>
      </c>
      <c r="I1167" s="48" t="n">
        <v>1</v>
      </c>
      <c r="J1167" s="45" t="n">
        <v>1</v>
      </c>
      <c r="K1167" s="53" t="n">
        <v>2</v>
      </c>
      <c r="L1167" s="59" t="n">
        <v>2</v>
      </c>
      <c r="M1167" s="49" t="n">
        <v>1</v>
      </c>
      <c r="N1167" s="49" t="n">
        <v>1</v>
      </c>
      <c r="O1167" s="45" t="n">
        <v>1</v>
      </c>
      <c r="P1167" s="45" t="n">
        <v>1</v>
      </c>
      <c r="Q1167" s="59" t="n">
        <v>2</v>
      </c>
      <c r="R1167" s="49" t="n">
        <v>1</v>
      </c>
      <c r="S1167" s="49" t="n">
        <v>1</v>
      </c>
      <c r="T1167" s="49" t="n">
        <v>1</v>
      </c>
      <c r="U1167" s="50" t="n">
        <v>1</v>
      </c>
      <c r="V1167" s="2" t="n">
        <f aca="false">IF(H1167=2,G1167,0)</f>
        <v>3</v>
      </c>
      <c r="W1167" s="2" t="n">
        <f aca="false">IF(H1167="2R",G1167,0)</f>
        <v>0</v>
      </c>
      <c r="X1167" s="2" t="n">
        <f aca="false">IF(H1167=3,G1167,0)</f>
        <v>0</v>
      </c>
      <c r="Y1167" s="2" t="n">
        <f aca="false">IF(H1167=4,G1167,0)</f>
        <v>0</v>
      </c>
    </row>
    <row r="1168" s="32" customFormat="true" ht="15" hidden="false" customHeight="true" outlineLevel="0" collapsed="false">
      <c r="A1168" s="16" t="s">
        <v>27</v>
      </c>
      <c r="B1168" s="43" t="s">
        <v>980</v>
      </c>
      <c r="C1168" s="43" t="s">
        <v>981</v>
      </c>
      <c r="D1168" s="42" t="s">
        <v>737</v>
      </c>
      <c r="E1168" s="42" t="s">
        <v>102</v>
      </c>
      <c r="F1168" s="43" t="s">
        <v>959</v>
      </c>
      <c r="G1168" s="52" t="n">
        <v>1</v>
      </c>
      <c r="H1168" s="28" t="n">
        <f aca="false">MAX(I1168:U1168)</f>
        <v>2</v>
      </c>
      <c r="I1168" s="48" t="n">
        <v>1</v>
      </c>
      <c r="J1168" s="45" t="n">
        <v>1</v>
      </c>
      <c r="K1168" s="45" t="n">
        <v>1</v>
      </c>
      <c r="L1168" s="49" t="n">
        <v>1</v>
      </c>
      <c r="M1168" s="49" t="n">
        <v>1</v>
      </c>
      <c r="N1168" s="49" t="n">
        <v>1</v>
      </c>
      <c r="O1168" s="49" t="n">
        <v>1</v>
      </c>
      <c r="P1168" s="49" t="n">
        <v>1</v>
      </c>
      <c r="Q1168" s="59" t="n">
        <v>2</v>
      </c>
      <c r="R1168" s="49" t="n">
        <v>1</v>
      </c>
      <c r="S1168" s="49" t="n">
        <v>1</v>
      </c>
      <c r="T1168" s="49" t="n">
        <v>1</v>
      </c>
      <c r="U1168" s="50" t="n">
        <v>1</v>
      </c>
      <c r="V1168" s="2" t="n">
        <f aca="false">IF(H1168=2,G1168,0)</f>
        <v>1</v>
      </c>
      <c r="W1168" s="2" t="n">
        <f aca="false">IF(H1168="2R",G1168,0)</f>
        <v>0</v>
      </c>
      <c r="X1168" s="2" t="n">
        <f aca="false">IF(H1168=3,G1168,0)</f>
        <v>0</v>
      </c>
      <c r="Y1168" s="2" t="n">
        <f aca="false">IF(H1168=4,G1168,0)</f>
        <v>0</v>
      </c>
    </row>
    <row r="1169" s="32" customFormat="true" ht="15" hidden="false" customHeight="true" outlineLevel="0" collapsed="false">
      <c r="A1169" s="16" t="s">
        <v>27</v>
      </c>
      <c r="B1169" s="43" t="s">
        <v>974</v>
      </c>
      <c r="C1169" s="43" t="s">
        <v>981</v>
      </c>
      <c r="D1169" s="42" t="s">
        <v>737</v>
      </c>
      <c r="E1169" s="42" t="s">
        <v>102</v>
      </c>
      <c r="F1169" s="43" t="s">
        <v>959</v>
      </c>
      <c r="G1169" s="52" t="n">
        <v>5</v>
      </c>
      <c r="H1169" s="28" t="n">
        <f aca="false">MAX(I1169:U1169)</f>
        <v>2</v>
      </c>
      <c r="I1169" s="48" t="n">
        <v>1</v>
      </c>
      <c r="J1169" s="53" t="n">
        <v>2</v>
      </c>
      <c r="K1169" s="53" t="n">
        <v>2</v>
      </c>
      <c r="L1169" s="59" t="n">
        <v>2</v>
      </c>
      <c r="M1169" s="49" t="n">
        <v>1</v>
      </c>
      <c r="N1169" s="49" t="n">
        <v>1</v>
      </c>
      <c r="O1169" s="45" t="n">
        <v>1</v>
      </c>
      <c r="P1169" s="45" t="n">
        <v>1</v>
      </c>
      <c r="Q1169" s="59" t="n">
        <v>2</v>
      </c>
      <c r="R1169" s="49" t="n">
        <v>1</v>
      </c>
      <c r="S1169" s="49" t="n">
        <v>1</v>
      </c>
      <c r="T1169" s="49" t="n">
        <v>1</v>
      </c>
      <c r="U1169" s="50" t="n">
        <v>1</v>
      </c>
      <c r="V1169" s="2" t="n">
        <f aca="false">IF(H1169=2,G1169,0)</f>
        <v>5</v>
      </c>
      <c r="W1169" s="2" t="n">
        <f aca="false">IF(H1169="2R",G1169,0)</f>
        <v>0</v>
      </c>
      <c r="X1169" s="2" t="n">
        <f aca="false">IF(H1169=3,G1169,0)</f>
        <v>0</v>
      </c>
      <c r="Y1169" s="2" t="n">
        <f aca="false">IF(H1169=4,G1169,0)</f>
        <v>0</v>
      </c>
    </row>
    <row r="1170" s="32" customFormat="true" ht="15" hidden="false" customHeight="true" outlineLevel="0" collapsed="false">
      <c r="A1170" s="16" t="s">
        <v>27</v>
      </c>
      <c r="B1170" s="43" t="s">
        <v>974</v>
      </c>
      <c r="C1170" s="43" t="s">
        <v>981</v>
      </c>
      <c r="D1170" s="42" t="s">
        <v>737</v>
      </c>
      <c r="E1170" s="42" t="s">
        <v>792</v>
      </c>
      <c r="F1170" s="43" t="s">
        <v>959</v>
      </c>
      <c r="G1170" s="52" t="n">
        <v>2</v>
      </c>
      <c r="H1170" s="28" t="n">
        <f aca="false">MAX(I1170:U1170)</f>
        <v>2</v>
      </c>
      <c r="I1170" s="48" t="n">
        <v>1</v>
      </c>
      <c r="J1170" s="53" t="n">
        <v>2</v>
      </c>
      <c r="K1170" s="53" t="n">
        <v>2</v>
      </c>
      <c r="L1170" s="59" t="n">
        <v>2</v>
      </c>
      <c r="M1170" s="49" t="n">
        <v>1</v>
      </c>
      <c r="N1170" s="49" t="n">
        <v>1</v>
      </c>
      <c r="O1170" s="45" t="n">
        <v>1</v>
      </c>
      <c r="P1170" s="45" t="n">
        <v>1</v>
      </c>
      <c r="Q1170" s="59" t="n">
        <v>2</v>
      </c>
      <c r="R1170" s="49" t="n">
        <v>1</v>
      </c>
      <c r="S1170" s="49" t="n">
        <v>1</v>
      </c>
      <c r="T1170" s="49" t="n">
        <v>1</v>
      </c>
      <c r="U1170" s="50" t="n">
        <v>1</v>
      </c>
      <c r="V1170" s="2" t="n">
        <f aca="false">IF(H1170=2,G1170,0)</f>
        <v>2</v>
      </c>
      <c r="W1170" s="2" t="n">
        <f aca="false">IF(H1170="2R",G1170,0)</f>
        <v>0</v>
      </c>
      <c r="X1170" s="2" t="n">
        <f aca="false">IF(H1170=3,G1170,0)</f>
        <v>0</v>
      </c>
      <c r="Y1170" s="2" t="n">
        <f aca="false">IF(H1170=4,G1170,0)</f>
        <v>0</v>
      </c>
    </row>
    <row r="1171" s="32" customFormat="true" ht="15" hidden="false" customHeight="true" outlineLevel="0" collapsed="false">
      <c r="A1171" s="16" t="s">
        <v>27</v>
      </c>
      <c r="B1171" s="43" t="s">
        <v>982</v>
      </c>
      <c r="C1171" s="43" t="s">
        <v>983</v>
      </c>
      <c r="D1171" s="42" t="s">
        <v>737</v>
      </c>
      <c r="E1171" s="42" t="s">
        <v>329</v>
      </c>
      <c r="F1171" s="43" t="s">
        <v>959</v>
      </c>
      <c r="G1171" s="52" t="n">
        <v>1</v>
      </c>
      <c r="H1171" s="28" t="n">
        <f aca="false">MAX(I1171:U1171)</f>
        <v>2</v>
      </c>
      <c r="I1171" s="48" t="n">
        <v>1</v>
      </c>
      <c r="J1171" s="45" t="n">
        <v>1</v>
      </c>
      <c r="K1171" s="45" t="n">
        <v>1</v>
      </c>
      <c r="L1171" s="49" t="n">
        <v>1</v>
      </c>
      <c r="M1171" s="49" t="n">
        <v>1</v>
      </c>
      <c r="N1171" s="49" t="n">
        <v>1</v>
      </c>
      <c r="O1171" s="49" t="n">
        <v>1</v>
      </c>
      <c r="P1171" s="49" t="n">
        <v>1</v>
      </c>
      <c r="Q1171" s="59" t="n">
        <v>2</v>
      </c>
      <c r="R1171" s="49" t="n">
        <v>1</v>
      </c>
      <c r="S1171" s="49" t="n">
        <v>1</v>
      </c>
      <c r="T1171" s="49" t="n">
        <v>1</v>
      </c>
      <c r="U1171" s="50" t="n">
        <v>1</v>
      </c>
      <c r="V1171" s="2" t="n">
        <f aca="false">IF(H1171=2,G1171,0)</f>
        <v>1</v>
      </c>
      <c r="W1171" s="2" t="n">
        <f aca="false">IF(H1171="2R",G1171,0)</f>
        <v>0</v>
      </c>
      <c r="X1171" s="2" t="n">
        <f aca="false">IF(H1171=3,G1171,0)</f>
        <v>0</v>
      </c>
      <c r="Y1171" s="2" t="n">
        <f aca="false">IF(H1171=4,G1171,0)</f>
        <v>0</v>
      </c>
    </row>
    <row r="1172" s="32" customFormat="true" ht="15" hidden="false" customHeight="true" outlineLevel="0" collapsed="false">
      <c r="A1172" s="16" t="s">
        <v>27</v>
      </c>
      <c r="B1172" s="43" t="s">
        <v>974</v>
      </c>
      <c r="C1172" s="43" t="s">
        <v>983</v>
      </c>
      <c r="D1172" s="42" t="s">
        <v>737</v>
      </c>
      <c r="E1172" s="42" t="s">
        <v>329</v>
      </c>
      <c r="F1172" s="43" t="s">
        <v>959</v>
      </c>
      <c r="G1172" s="52" t="n">
        <v>6</v>
      </c>
      <c r="H1172" s="28" t="n">
        <f aca="false">MAX(I1172:U1172)</f>
        <v>2</v>
      </c>
      <c r="I1172" s="48" t="n">
        <v>1</v>
      </c>
      <c r="J1172" s="45" t="n">
        <v>1</v>
      </c>
      <c r="K1172" s="53" t="n">
        <v>2</v>
      </c>
      <c r="L1172" s="59" t="n">
        <v>2</v>
      </c>
      <c r="M1172" s="49" t="n">
        <v>1</v>
      </c>
      <c r="N1172" s="49" t="n">
        <v>1</v>
      </c>
      <c r="O1172" s="45" t="n">
        <v>1</v>
      </c>
      <c r="P1172" s="45" t="n">
        <v>1</v>
      </c>
      <c r="Q1172" s="59" t="n">
        <v>2</v>
      </c>
      <c r="R1172" s="49" t="n">
        <v>1</v>
      </c>
      <c r="S1172" s="49" t="n">
        <v>1</v>
      </c>
      <c r="T1172" s="49" t="n">
        <v>1</v>
      </c>
      <c r="U1172" s="50" t="n">
        <v>1</v>
      </c>
      <c r="V1172" s="2" t="n">
        <f aca="false">IF(H1172=2,G1172,0)</f>
        <v>6</v>
      </c>
      <c r="W1172" s="2" t="n">
        <f aca="false">IF(H1172="2R",G1172,0)</f>
        <v>0</v>
      </c>
      <c r="X1172" s="2" t="n">
        <f aca="false">IF(H1172=3,G1172,0)</f>
        <v>0</v>
      </c>
      <c r="Y1172" s="2" t="n">
        <f aca="false">IF(H1172=4,G1172,0)</f>
        <v>0</v>
      </c>
    </row>
    <row r="1173" s="32" customFormat="true" ht="15" hidden="false" customHeight="true" outlineLevel="0" collapsed="false">
      <c r="A1173" s="16" t="s">
        <v>27</v>
      </c>
      <c r="B1173" s="43" t="s">
        <v>984</v>
      </c>
      <c r="C1173" s="43" t="s">
        <v>985</v>
      </c>
      <c r="D1173" s="42" t="s">
        <v>737</v>
      </c>
      <c r="E1173" s="42" t="s">
        <v>103</v>
      </c>
      <c r="F1173" s="43" t="s">
        <v>959</v>
      </c>
      <c r="G1173" s="52" t="n">
        <v>1</v>
      </c>
      <c r="H1173" s="28" t="n">
        <f aca="false">MAX(I1173:U1173)</f>
        <v>2</v>
      </c>
      <c r="I1173" s="48" t="n">
        <v>1</v>
      </c>
      <c r="J1173" s="45" t="n">
        <v>1</v>
      </c>
      <c r="K1173" s="45" t="n">
        <v>1</v>
      </c>
      <c r="L1173" s="49" t="n">
        <v>1</v>
      </c>
      <c r="M1173" s="49" t="n">
        <v>1</v>
      </c>
      <c r="N1173" s="49" t="n">
        <v>1</v>
      </c>
      <c r="O1173" s="49" t="n">
        <v>1</v>
      </c>
      <c r="P1173" s="49" t="n">
        <v>1</v>
      </c>
      <c r="Q1173" s="59" t="n">
        <v>2</v>
      </c>
      <c r="R1173" s="49" t="n">
        <v>1</v>
      </c>
      <c r="S1173" s="49" t="n">
        <v>1</v>
      </c>
      <c r="T1173" s="49" t="n">
        <v>1</v>
      </c>
      <c r="U1173" s="50" t="n">
        <v>1</v>
      </c>
      <c r="V1173" s="2" t="n">
        <f aca="false">IF(H1173=2,G1173,0)</f>
        <v>1</v>
      </c>
      <c r="W1173" s="2" t="n">
        <f aca="false">IF(H1173="2R",G1173,0)</f>
        <v>0</v>
      </c>
      <c r="X1173" s="2" t="n">
        <f aca="false">IF(H1173=3,G1173,0)</f>
        <v>0</v>
      </c>
      <c r="Y1173" s="2" t="n">
        <f aca="false">IF(H1173=4,G1173,0)</f>
        <v>0</v>
      </c>
    </row>
    <row r="1174" s="32" customFormat="true" ht="15" hidden="false" customHeight="true" outlineLevel="0" collapsed="false">
      <c r="A1174" s="16" t="s">
        <v>27</v>
      </c>
      <c r="B1174" s="43" t="s">
        <v>974</v>
      </c>
      <c r="C1174" s="43" t="s">
        <v>985</v>
      </c>
      <c r="D1174" s="42" t="s">
        <v>737</v>
      </c>
      <c r="E1174" s="42" t="s">
        <v>103</v>
      </c>
      <c r="F1174" s="43" t="s">
        <v>959</v>
      </c>
      <c r="G1174" s="52" t="n">
        <v>9</v>
      </c>
      <c r="H1174" s="28" t="n">
        <f aca="false">MAX(I1174:U1174)</f>
        <v>2</v>
      </c>
      <c r="I1174" s="48" t="n">
        <v>1</v>
      </c>
      <c r="J1174" s="45" t="n">
        <v>1</v>
      </c>
      <c r="K1174" s="53" t="n">
        <v>2</v>
      </c>
      <c r="L1174" s="59" t="n">
        <v>2</v>
      </c>
      <c r="M1174" s="49" t="n">
        <v>1</v>
      </c>
      <c r="N1174" s="49" t="n">
        <v>1</v>
      </c>
      <c r="O1174" s="45" t="n">
        <v>1</v>
      </c>
      <c r="P1174" s="45" t="n">
        <v>1</v>
      </c>
      <c r="Q1174" s="59" t="n">
        <v>2</v>
      </c>
      <c r="R1174" s="49" t="n">
        <v>1</v>
      </c>
      <c r="S1174" s="49" t="n">
        <v>1</v>
      </c>
      <c r="T1174" s="49" t="n">
        <v>1</v>
      </c>
      <c r="U1174" s="50" t="n">
        <v>1</v>
      </c>
      <c r="V1174" s="2" t="n">
        <f aca="false">IF(H1174=2,G1174,0)</f>
        <v>9</v>
      </c>
      <c r="W1174" s="2" t="n">
        <f aca="false">IF(H1174="2R",G1174,0)</f>
        <v>0</v>
      </c>
      <c r="X1174" s="2" t="n">
        <f aca="false">IF(H1174=3,G1174,0)</f>
        <v>0</v>
      </c>
      <c r="Y1174" s="2" t="n">
        <f aca="false">IF(H1174=4,G1174,0)</f>
        <v>0</v>
      </c>
    </row>
    <row r="1175" s="32" customFormat="true" ht="15" hidden="false" customHeight="true" outlineLevel="0" collapsed="false">
      <c r="A1175" s="16" t="s">
        <v>27</v>
      </c>
      <c r="B1175" s="43" t="s">
        <v>974</v>
      </c>
      <c r="C1175" s="43" t="s">
        <v>985</v>
      </c>
      <c r="D1175" s="42" t="s">
        <v>737</v>
      </c>
      <c r="E1175" s="42" t="s">
        <v>104</v>
      </c>
      <c r="F1175" s="43" t="s">
        <v>959</v>
      </c>
      <c r="G1175" s="52" t="n">
        <v>3</v>
      </c>
      <c r="H1175" s="28" t="n">
        <f aca="false">MAX(I1175:U1175)</f>
        <v>2</v>
      </c>
      <c r="I1175" s="48" t="n">
        <v>1</v>
      </c>
      <c r="J1175" s="45" t="n">
        <v>1</v>
      </c>
      <c r="K1175" s="53" t="n">
        <v>2</v>
      </c>
      <c r="L1175" s="59" t="n">
        <v>2</v>
      </c>
      <c r="M1175" s="49" t="n">
        <v>1</v>
      </c>
      <c r="N1175" s="49" t="n">
        <v>1</v>
      </c>
      <c r="O1175" s="45" t="n">
        <v>1</v>
      </c>
      <c r="P1175" s="45" t="n">
        <v>1</v>
      </c>
      <c r="Q1175" s="59" t="n">
        <v>2</v>
      </c>
      <c r="R1175" s="49" t="n">
        <v>1</v>
      </c>
      <c r="S1175" s="49" t="n">
        <v>1</v>
      </c>
      <c r="T1175" s="49" t="n">
        <v>1</v>
      </c>
      <c r="U1175" s="50" t="n">
        <v>1</v>
      </c>
      <c r="V1175" s="2"/>
      <c r="W1175" s="2"/>
      <c r="X1175" s="2"/>
      <c r="Y1175" s="2"/>
    </row>
    <row r="1176" s="32" customFormat="true" ht="15" hidden="false" customHeight="true" outlineLevel="0" collapsed="false">
      <c r="A1176" s="16" t="s">
        <v>27</v>
      </c>
      <c r="B1176" s="43" t="s">
        <v>986</v>
      </c>
      <c r="C1176" s="43" t="s">
        <v>987</v>
      </c>
      <c r="D1176" s="42" t="s">
        <v>737</v>
      </c>
      <c r="E1176" s="42" t="s">
        <v>105</v>
      </c>
      <c r="F1176" s="43" t="s">
        <v>959</v>
      </c>
      <c r="G1176" s="52" t="n">
        <v>1</v>
      </c>
      <c r="H1176" s="28" t="n">
        <f aca="false">MAX(I1176:U1176)</f>
        <v>2</v>
      </c>
      <c r="I1176" s="48" t="n">
        <v>1</v>
      </c>
      <c r="J1176" s="45" t="n">
        <v>1</v>
      </c>
      <c r="K1176" s="45" t="n">
        <v>1</v>
      </c>
      <c r="L1176" s="49" t="n">
        <v>1</v>
      </c>
      <c r="M1176" s="49" t="n">
        <v>1</v>
      </c>
      <c r="N1176" s="49" t="n">
        <v>1</v>
      </c>
      <c r="O1176" s="49" t="n">
        <v>1</v>
      </c>
      <c r="P1176" s="49" t="n">
        <v>1</v>
      </c>
      <c r="Q1176" s="59" t="n">
        <v>2</v>
      </c>
      <c r="R1176" s="49" t="n">
        <v>1</v>
      </c>
      <c r="S1176" s="49" t="n">
        <v>1</v>
      </c>
      <c r="T1176" s="49" t="n">
        <v>1</v>
      </c>
      <c r="U1176" s="50" t="n">
        <v>1</v>
      </c>
      <c r="V1176" s="2" t="n">
        <f aca="false">IF(H1176=2,G1176,0)</f>
        <v>1</v>
      </c>
      <c r="W1176" s="2" t="n">
        <f aca="false">IF(H1176="2R",G1176,0)</f>
        <v>0</v>
      </c>
      <c r="X1176" s="2" t="n">
        <f aca="false">IF(H1176=3,G1176,0)</f>
        <v>0</v>
      </c>
      <c r="Y1176" s="2" t="n">
        <f aca="false">IF(H1176=4,G1176,0)</f>
        <v>0</v>
      </c>
    </row>
    <row r="1177" s="32" customFormat="true" ht="15" hidden="false" customHeight="true" outlineLevel="0" collapsed="false">
      <c r="A1177" s="16" t="s">
        <v>27</v>
      </c>
      <c r="B1177" s="43" t="s">
        <v>974</v>
      </c>
      <c r="C1177" s="43" t="s">
        <v>987</v>
      </c>
      <c r="D1177" s="42" t="s">
        <v>737</v>
      </c>
      <c r="E1177" s="42" t="s">
        <v>105</v>
      </c>
      <c r="F1177" s="43" t="s">
        <v>959</v>
      </c>
      <c r="G1177" s="52" t="n">
        <v>5</v>
      </c>
      <c r="H1177" s="28" t="n">
        <f aca="false">MAX(I1177:U1177)</f>
        <v>2</v>
      </c>
      <c r="I1177" s="48" t="n">
        <v>1</v>
      </c>
      <c r="J1177" s="45" t="n">
        <v>1</v>
      </c>
      <c r="K1177" s="53" t="n">
        <v>2</v>
      </c>
      <c r="L1177" s="59" t="n">
        <v>2</v>
      </c>
      <c r="M1177" s="49" t="n">
        <v>1</v>
      </c>
      <c r="N1177" s="49" t="n">
        <v>1</v>
      </c>
      <c r="O1177" s="45" t="n">
        <v>1</v>
      </c>
      <c r="P1177" s="45" t="n">
        <v>1</v>
      </c>
      <c r="Q1177" s="59" t="n">
        <v>2</v>
      </c>
      <c r="R1177" s="49" t="n">
        <v>1</v>
      </c>
      <c r="S1177" s="49" t="n">
        <v>1</v>
      </c>
      <c r="T1177" s="49" t="n">
        <v>1</v>
      </c>
      <c r="U1177" s="50" t="n">
        <v>1</v>
      </c>
      <c r="V1177" s="2" t="n">
        <f aca="false">IF(H1177=2,G1177,0)</f>
        <v>5</v>
      </c>
      <c r="W1177" s="2" t="n">
        <f aca="false">IF(H1177="2R",G1177,0)</f>
        <v>0</v>
      </c>
      <c r="X1177" s="2" t="n">
        <f aca="false">IF(H1177=3,G1177,0)</f>
        <v>0</v>
      </c>
      <c r="Y1177" s="2" t="n">
        <f aca="false">IF(H1177=4,G1177,0)</f>
        <v>0</v>
      </c>
    </row>
    <row r="1178" customFormat="false" ht="15" hidden="false" customHeight="true" outlineLevel="0" collapsed="false">
      <c r="A1178" s="16" t="s">
        <v>27</v>
      </c>
      <c r="B1178" s="43" t="s">
        <v>988</v>
      </c>
      <c r="C1178" s="43" t="s">
        <v>989</v>
      </c>
      <c r="D1178" s="42" t="s">
        <v>737</v>
      </c>
      <c r="E1178" s="42" t="s">
        <v>773</v>
      </c>
      <c r="F1178" s="43" t="s">
        <v>167</v>
      </c>
      <c r="G1178" s="52" t="n">
        <v>1</v>
      </c>
      <c r="H1178" s="28" t="n">
        <f aca="false">MAX(I1178:U1178)</f>
        <v>2</v>
      </c>
      <c r="I1178" s="48" t="n">
        <v>1</v>
      </c>
      <c r="J1178" s="45" t="n">
        <v>1</v>
      </c>
      <c r="K1178" s="45" t="n">
        <v>1</v>
      </c>
      <c r="L1178" s="49" t="n">
        <v>1</v>
      </c>
      <c r="M1178" s="49" t="n">
        <v>1</v>
      </c>
      <c r="N1178" s="49" t="n">
        <v>1</v>
      </c>
      <c r="O1178" s="59" t="n">
        <v>2</v>
      </c>
      <c r="P1178" s="49" t="n">
        <v>1</v>
      </c>
      <c r="Q1178" s="59" t="n">
        <v>2</v>
      </c>
      <c r="R1178" s="49" t="n">
        <v>1</v>
      </c>
      <c r="S1178" s="49" t="n">
        <v>1</v>
      </c>
      <c r="T1178" s="49" t="n">
        <v>1</v>
      </c>
      <c r="U1178" s="50" t="n">
        <v>1</v>
      </c>
      <c r="V1178" s="2" t="n">
        <f aca="false">IF(H1178=2,G1178,0)</f>
        <v>1</v>
      </c>
      <c r="W1178" s="2" t="n">
        <f aca="false">IF(H1178="2R",G1178,0)</f>
        <v>0</v>
      </c>
      <c r="X1178" s="2" t="n">
        <f aca="false">IF(H1178=3,G1178,0)</f>
        <v>0</v>
      </c>
      <c r="Y1178" s="2" t="n">
        <f aca="false">IF(H1178=4,G1178,0)</f>
        <v>0</v>
      </c>
    </row>
    <row r="1179" customFormat="false" ht="15" hidden="false" customHeight="true" outlineLevel="0" collapsed="false">
      <c r="A1179" s="16" t="s">
        <v>27</v>
      </c>
      <c r="B1179" s="43" t="s">
        <v>988</v>
      </c>
      <c r="C1179" s="43" t="s">
        <v>989</v>
      </c>
      <c r="D1179" s="42" t="s">
        <v>737</v>
      </c>
      <c r="E1179" s="42" t="s">
        <v>258</v>
      </c>
      <c r="F1179" s="43" t="s">
        <v>167</v>
      </c>
      <c r="G1179" s="52" t="n">
        <v>1</v>
      </c>
      <c r="H1179" s="28" t="n">
        <f aca="false">MAX(I1179:U1179)</f>
        <v>2</v>
      </c>
      <c r="I1179" s="48" t="n">
        <v>1</v>
      </c>
      <c r="J1179" s="45" t="n">
        <v>1</v>
      </c>
      <c r="K1179" s="45" t="n">
        <v>1</v>
      </c>
      <c r="L1179" s="49" t="n">
        <v>1</v>
      </c>
      <c r="M1179" s="49" t="n">
        <v>1</v>
      </c>
      <c r="N1179" s="49" t="n">
        <v>1</v>
      </c>
      <c r="O1179" s="59" t="n">
        <v>2</v>
      </c>
      <c r="P1179" s="49" t="n">
        <v>1</v>
      </c>
      <c r="Q1179" s="59" t="n">
        <v>2</v>
      </c>
      <c r="R1179" s="49" t="n">
        <v>1</v>
      </c>
      <c r="S1179" s="49" t="n">
        <v>1</v>
      </c>
      <c r="T1179" s="49" t="n">
        <v>1</v>
      </c>
      <c r="U1179" s="50" t="n">
        <v>1</v>
      </c>
      <c r="V1179" s="2" t="n">
        <f aca="false">IF(H1179=2,G1179,0)</f>
        <v>1</v>
      </c>
      <c r="W1179" s="2" t="n">
        <f aca="false">IF(H1179="2R",G1179,0)</f>
        <v>0</v>
      </c>
      <c r="X1179" s="2" t="n">
        <f aca="false">IF(H1179=3,G1179,0)</f>
        <v>0</v>
      </c>
      <c r="Y1179" s="2" t="n">
        <f aca="false">IF(H1179=4,G1179,0)</f>
        <v>0</v>
      </c>
    </row>
    <row r="1180" customFormat="false" ht="15" hidden="false" customHeight="true" outlineLevel="0" collapsed="false">
      <c r="A1180" s="16" t="s">
        <v>27</v>
      </c>
      <c r="B1180" s="43" t="s">
        <v>988</v>
      </c>
      <c r="C1180" s="43" t="s">
        <v>989</v>
      </c>
      <c r="D1180" s="42" t="s">
        <v>737</v>
      </c>
      <c r="E1180" s="42" t="s">
        <v>529</v>
      </c>
      <c r="F1180" s="43" t="s">
        <v>167</v>
      </c>
      <c r="G1180" s="52" t="n">
        <v>1</v>
      </c>
      <c r="H1180" s="28" t="n">
        <f aca="false">MAX(I1180:U1180)</f>
        <v>2</v>
      </c>
      <c r="I1180" s="48" t="n">
        <v>1</v>
      </c>
      <c r="J1180" s="45" t="n">
        <v>1</v>
      </c>
      <c r="K1180" s="45" t="n">
        <v>1</v>
      </c>
      <c r="L1180" s="49" t="n">
        <v>1</v>
      </c>
      <c r="M1180" s="49" t="n">
        <v>1</v>
      </c>
      <c r="N1180" s="49" t="n">
        <v>1</v>
      </c>
      <c r="O1180" s="59" t="n">
        <v>2</v>
      </c>
      <c r="P1180" s="49" t="n">
        <v>1</v>
      </c>
      <c r="Q1180" s="59" t="n">
        <v>2</v>
      </c>
      <c r="R1180" s="49" t="n">
        <v>1</v>
      </c>
      <c r="S1180" s="49" t="n">
        <v>1</v>
      </c>
      <c r="T1180" s="49" t="n">
        <v>1</v>
      </c>
      <c r="U1180" s="50" t="n">
        <v>1</v>
      </c>
    </row>
    <row r="1181" customFormat="false" ht="15" hidden="false" customHeight="true" outlineLevel="0" collapsed="false">
      <c r="A1181" s="16" t="s">
        <v>27</v>
      </c>
      <c r="B1181" s="43" t="s">
        <v>988</v>
      </c>
      <c r="C1181" s="43" t="s">
        <v>989</v>
      </c>
      <c r="D1181" s="42" t="s">
        <v>737</v>
      </c>
      <c r="E1181" s="42" t="s">
        <v>38</v>
      </c>
      <c r="F1181" s="43" t="s">
        <v>167</v>
      </c>
      <c r="G1181" s="52" t="n">
        <v>1</v>
      </c>
      <c r="H1181" s="28" t="n">
        <f aca="false">MAX(I1181:U1181)</f>
        <v>2</v>
      </c>
      <c r="I1181" s="48" t="n">
        <v>1</v>
      </c>
      <c r="J1181" s="45" t="n">
        <v>1</v>
      </c>
      <c r="K1181" s="45" t="n">
        <v>1</v>
      </c>
      <c r="L1181" s="49" t="n">
        <v>1</v>
      </c>
      <c r="M1181" s="49" t="n">
        <v>1</v>
      </c>
      <c r="N1181" s="49" t="n">
        <v>1</v>
      </c>
      <c r="O1181" s="59" t="n">
        <v>2</v>
      </c>
      <c r="P1181" s="49" t="n">
        <v>1</v>
      </c>
      <c r="Q1181" s="59" t="n">
        <v>2</v>
      </c>
      <c r="R1181" s="49" t="n">
        <v>1</v>
      </c>
      <c r="S1181" s="49" t="n">
        <v>1</v>
      </c>
      <c r="T1181" s="49" t="n">
        <v>1</v>
      </c>
      <c r="U1181" s="50" t="n">
        <v>1</v>
      </c>
      <c r="V1181" s="2" t="n">
        <f aca="false">IF(H1181=2,G1181,0)</f>
        <v>1</v>
      </c>
      <c r="W1181" s="2" t="n">
        <f aca="false">IF(H1181="2R",G1181,0)</f>
        <v>0</v>
      </c>
      <c r="X1181" s="2" t="n">
        <f aca="false">IF(H1181=3,G1181,0)</f>
        <v>0</v>
      </c>
      <c r="Y1181" s="2" t="n">
        <f aca="false">IF(H1181=4,G1181,0)</f>
        <v>0</v>
      </c>
    </row>
    <row r="1182" s="32" customFormat="true" ht="15" hidden="false" customHeight="true" outlineLevel="0" collapsed="false">
      <c r="A1182" s="16" t="s">
        <v>27</v>
      </c>
      <c r="B1182" s="43" t="s">
        <v>988</v>
      </c>
      <c r="C1182" s="43" t="s">
        <v>989</v>
      </c>
      <c r="D1182" s="42" t="s">
        <v>737</v>
      </c>
      <c r="E1182" s="42" t="s">
        <v>103</v>
      </c>
      <c r="F1182" s="43" t="s">
        <v>167</v>
      </c>
      <c r="G1182" s="52" t="n">
        <v>1</v>
      </c>
      <c r="H1182" s="28" t="n">
        <f aca="false">MAX(I1182:U1182)</f>
        <v>2</v>
      </c>
      <c r="I1182" s="48" t="n">
        <v>1</v>
      </c>
      <c r="J1182" s="45" t="n">
        <v>1</v>
      </c>
      <c r="K1182" s="45" t="n">
        <v>1</v>
      </c>
      <c r="L1182" s="49" t="n">
        <v>1</v>
      </c>
      <c r="M1182" s="49" t="n">
        <v>1</v>
      </c>
      <c r="N1182" s="49" t="n">
        <v>1</v>
      </c>
      <c r="O1182" s="59" t="n">
        <v>2</v>
      </c>
      <c r="P1182" s="49" t="n">
        <v>1</v>
      </c>
      <c r="Q1182" s="59" t="n">
        <v>2</v>
      </c>
      <c r="R1182" s="49" t="n">
        <v>1</v>
      </c>
      <c r="S1182" s="49" t="n">
        <v>1</v>
      </c>
      <c r="T1182" s="49" t="n">
        <v>1</v>
      </c>
      <c r="U1182" s="50" t="n">
        <v>1</v>
      </c>
      <c r="V1182" s="2" t="n">
        <f aca="false">IF(H1182=2,G1182,0)</f>
        <v>1</v>
      </c>
      <c r="W1182" s="2" t="n">
        <f aca="false">IF(H1182="2R",G1182,0)</f>
        <v>0</v>
      </c>
      <c r="X1182" s="2" t="n">
        <f aca="false">IF(H1182=3,G1182,0)</f>
        <v>0</v>
      </c>
      <c r="Y1182" s="2" t="n">
        <f aca="false">IF(H1182=4,G1182,0)</f>
        <v>0</v>
      </c>
    </row>
    <row r="1183" s="32" customFormat="true" ht="14.4" hidden="false" customHeight="false" outlineLevel="0" collapsed="false">
      <c r="A1183" s="16" t="s">
        <v>27</v>
      </c>
      <c r="B1183" s="43" t="s">
        <v>988</v>
      </c>
      <c r="C1183" s="43" t="s">
        <v>989</v>
      </c>
      <c r="D1183" s="42" t="s">
        <v>737</v>
      </c>
      <c r="E1183" s="42" t="s">
        <v>105</v>
      </c>
      <c r="F1183" s="43" t="s">
        <v>167</v>
      </c>
      <c r="G1183" s="52" t="n">
        <v>1</v>
      </c>
      <c r="H1183" s="28" t="n">
        <f aca="false">MAX(I1183:U1183)</f>
        <v>2</v>
      </c>
      <c r="I1183" s="48" t="n">
        <v>1</v>
      </c>
      <c r="J1183" s="45" t="n">
        <v>1</v>
      </c>
      <c r="K1183" s="45" t="n">
        <v>1</v>
      </c>
      <c r="L1183" s="49" t="n">
        <v>1</v>
      </c>
      <c r="M1183" s="49" t="n">
        <v>1</v>
      </c>
      <c r="N1183" s="49" t="n">
        <v>1</v>
      </c>
      <c r="O1183" s="59" t="n">
        <v>2</v>
      </c>
      <c r="P1183" s="49" t="n">
        <v>1</v>
      </c>
      <c r="Q1183" s="59" t="n">
        <v>2</v>
      </c>
      <c r="R1183" s="49" t="n">
        <v>1</v>
      </c>
      <c r="S1183" s="49" t="n">
        <v>1</v>
      </c>
      <c r="T1183" s="49" t="n">
        <v>1</v>
      </c>
      <c r="U1183" s="50" t="n">
        <v>1</v>
      </c>
      <c r="V1183" s="2"/>
      <c r="W1183" s="2"/>
      <c r="X1183" s="2"/>
      <c r="Y1183" s="2"/>
    </row>
    <row r="1184" s="32" customFormat="true" ht="14.4" hidden="false" customHeight="false" outlineLevel="0" collapsed="false">
      <c r="A1184" s="16" t="s">
        <v>27</v>
      </c>
      <c r="B1184" s="43" t="s">
        <v>990</v>
      </c>
      <c r="C1184" s="43" t="s">
        <v>989</v>
      </c>
      <c r="D1184" s="42" t="s">
        <v>737</v>
      </c>
      <c r="E1184" s="42" t="s">
        <v>31</v>
      </c>
      <c r="F1184" s="43" t="s">
        <v>167</v>
      </c>
      <c r="G1184" s="52" t="n">
        <v>3</v>
      </c>
      <c r="H1184" s="28" t="n">
        <f aca="false">MAX(I1184:U1184)</f>
        <v>2</v>
      </c>
      <c r="I1184" s="48" t="n">
        <v>1</v>
      </c>
      <c r="J1184" s="45" t="n">
        <v>1</v>
      </c>
      <c r="K1184" s="45" t="n">
        <v>1</v>
      </c>
      <c r="L1184" s="59" t="n">
        <v>2</v>
      </c>
      <c r="M1184" s="49" t="n">
        <v>1</v>
      </c>
      <c r="N1184" s="59" t="n">
        <v>2</v>
      </c>
      <c r="O1184" s="59" t="n">
        <v>2</v>
      </c>
      <c r="P1184" s="49" t="n">
        <v>1</v>
      </c>
      <c r="Q1184" s="59" t="n">
        <v>2</v>
      </c>
      <c r="R1184" s="49" t="n">
        <v>1</v>
      </c>
      <c r="S1184" s="49" t="n">
        <v>1</v>
      </c>
      <c r="T1184" s="49" t="n">
        <v>1</v>
      </c>
      <c r="U1184" s="50" t="n">
        <v>1</v>
      </c>
      <c r="V1184" s="2" t="n">
        <f aca="false">IF(H1184=2,G1184,0)</f>
        <v>3</v>
      </c>
      <c r="W1184" s="2" t="n">
        <f aca="false">IF(H1184="2R",G1184,0)</f>
        <v>0</v>
      </c>
      <c r="X1184" s="2" t="n">
        <f aca="false">IF(H1184=3,G1184,0)</f>
        <v>0</v>
      </c>
      <c r="Y1184" s="2" t="n">
        <f aca="false">IF(H1184=4,G1184,0)</f>
        <v>0</v>
      </c>
    </row>
    <row r="1185" s="32" customFormat="true" ht="14.4" hidden="false" customHeight="false" outlineLevel="0" collapsed="false">
      <c r="A1185" s="16" t="s">
        <v>27</v>
      </c>
      <c r="B1185" s="43" t="s">
        <v>990</v>
      </c>
      <c r="C1185" s="43" t="s">
        <v>989</v>
      </c>
      <c r="D1185" s="42" t="s">
        <v>737</v>
      </c>
      <c r="E1185" s="42" t="s">
        <v>258</v>
      </c>
      <c r="F1185" s="43" t="s">
        <v>167</v>
      </c>
      <c r="G1185" s="52" t="n">
        <v>3</v>
      </c>
      <c r="H1185" s="28" t="n">
        <f aca="false">MAX(I1185:U1185)</f>
        <v>2</v>
      </c>
      <c r="I1185" s="48" t="n">
        <v>1</v>
      </c>
      <c r="J1185" s="45" t="n">
        <v>1</v>
      </c>
      <c r="K1185" s="45" t="n">
        <v>1</v>
      </c>
      <c r="L1185" s="59" t="n">
        <v>2</v>
      </c>
      <c r="M1185" s="49" t="n">
        <v>1</v>
      </c>
      <c r="N1185" s="59" t="n">
        <v>2</v>
      </c>
      <c r="O1185" s="59" t="n">
        <v>2</v>
      </c>
      <c r="P1185" s="49" t="n">
        <v>1</v>
      </c>
      <c r="Q1185" s="59" t="n">
        <v>2</v>
      </c>
      <c r="R1185" s="49" t="n">
        <v>1</v>
      </c>
      <c r="S1185" s="49" t="n">
        <v>1</v>
      </c>
      <c r="T1185" s="49" t="n">
        <v>1</v>
      </c>
      <c r="U1185" s="50" t="n">
        <v>1</v>
      </c>
      <c r="V1185" s="2" t="n">
        <f aca="false">IF(H1185=2,G1185,0)</f>
        <v>3</v>
      </c>
      <c r="W1185" s="2" t="n">
        <f aca="false">IF(H1185="2R",G1185,0)</f>
        <v>0</v>
      </c>
      <c r="X1185" s="2" t="n">
        <f aca="false">IF(H1185=3,G1185,0)</f>
        <v>0</v>
      </c>
      <c r="Y1185" s="2" t="n">
        <f aca="false">IF(H1185=4,G1185,0)</f>
        <v>0</v>
      </c>
    </row>
    <row r="1186" s="32" customFormat="true" ht="14.4" hidden="false" customHeight="false" outlineLevel="0" collapsed="false">
      <c r="A1186" s="16" t="s">
        <v>27</v>
      </c>
      <c r="B1186" s="43" t="s">
        <v>990</v>
      </c>
      <c r="C1186" s="43" t="s">
        <v>989</v>
      </c>
      <c r="D1186" s="42" t="s">
        <v>737</v>
      </c>
      <c r="E1186" s="42" t="s">
        <v>529</v>
      </c>
      <c r="F1186" s="43" t="s">
        <v>167</v>
      </c>
      <c r="G1186" s="52" t="n">
        <v>3</v>
      </c>
      <c r="H1186" s="28" t="n">
        <f aca="false">MAX(I1186:U1186)</f>
        <v>2</v>
      </c>
      <c r="I1186" s="48" t="n">
        <v>1</v>
      </c>
      <c r="J1186" s="45" t="n">
        <v>1</v>
      </c>
      <c r="K1186" s="45" t="n">
        <v>1</v>
      </c>
      <c r="L1186" s="59" t="n">
        <v>2</v>
      </c>
      <c r="M1186" s="49" t="n">
        <v>1</v>
      </c>
      <c r="N1186" s="59" t="n">
        <v>2</v>
      </c>
      <c r="O1186" s="59" t="n">
        <v>2</v>
      </c>
      <c r="P1186" s="49" t="n">
        <v>1</v>
      </c>
      <c r="Q1186" s="59" t="n">
        <v>2</v>
      </c>
      <c r="R1186" s="49" t="n">
        <v>1</v>
      </c>
      <c r="S1186" s="49" t="n">
        <v>1</v>
      </c>
      <c r="T1186" s="49" t="n">
        <v>1</v>
      </c>
      <c r="U1186" s="50" t="n">
        <v>1</v>
      </c>
      <c r="V1186" s="2" t="n">
        <f aca="false">IF(H1186=2,G1186,0)</f>
        <v>3</v>
      </c>
      <c r="W1186" s="2" t="n">
        <f aca="false">IF(H1186="2R",G1186,0)</f>
        <v>0</v>
      </c>
      <c r="X1186" s="2" t="n">
        <f aca="false">IF(H1186=3,G1186,0)</f>
        <v>0</v>
      </c>
      <c r="Y1186" s="2" t="n">
        <f aca="false">IF(H1186=4,G1186,0)</f>
        <v>0</v>
      </c>
    </row>
    <row r="1187" s="32" customFormat="true" ht="14.4" hidden="false" customHeight="false" outlineLevel="0" collapsed="false">
      <c r="A1187" s="16" t="s">
        <v>27</v>
      </c>
      <c r="B1187" s="43" t="s">
        <v>990</v>
      </c>
      <c r="C1187" s="43" t="s">
        <v>989</v>
      </c>
      <c r="D1187" s="42" t="s">
        <v>737</v>
      </c>
      <c r="E1187" s="42" t="s">
        <v>773</v>
      </c>
      <c r="F1187" s="43" t="s">
        <v>167</v>
      </c>
      <c r="G1187" s="52" t="n">
        <v>3</v>
      </c>
      <c r="H1187" s="28" t="n">
        <f aca="false">MAX(I1187:U1187)</f>
        <v>2</v>
      </c>
      <c r="I1187" s="48" t="n">
        <v>1</v>
      </c>
      <c r="J1187" s="45" t="n">
        <v>1</v>
      </c>
      <c r="K1187" s="45" t="n">
        <v>1</v>
      </c>
      <c r="L1187" s="59" t="n">
        <v>2</v>
      </c>
      <c r="M1187" s="49" t="n">
        <v>1</v>
      </c>
      <c r="N1187" s="59" t="n">
        <v>2</v>
      </c>
      <c r="O1187" s="59" t="n">
        <v>2</v>
      </c>
      <c r="P1187" s="49" t="n">
        <v>1</v>
      </c>
      <c r="Q1187" s="59" t="n">
        <v>2</v>
      </c>
      <c r="R1187" s="49" t="n">
        <v>1</v>
      </c>
      <c r="S1187" s="49" t="n">
        <v>1</v>
      </c>
      <c r="T1187" s="49" t="n">
        <v>1</v>
      </c>
      <c r="U1187" s="50" t="n">
        <v>1</v>
      </c>
      <c r="V1187" s="2" t="n">
        <f aca="false">IF(H1187=2,G1187,0)</f>
        <v>3</v>
      </c>
      <c r="W1187" s="2" t="n">
        <f aca="false">IF(H1187="2R",G1187,0)</f>
        <v>0</v>
      </c>
      <c r="X1187" s="2" t="n">
        <f aca="false">IF(H1187=3,G1187,0)</f>
        <v>0</v>
      </c>
      <c r="Y1187" s="2" t="n">
        <f aca="false">IF(H1187=4,G1187,0)</f>
        <v>0</v>
      </c>
    </row>
    <row r="1188" s="32" customFormat="true" ht="14.4" hidden="false" customHeight="false" outlineLevel="0" collapsed="false">
      <c r="A1188" s="16" t="s">
        <v>27</v>
      </c>
      <c r="B1188" s="43" t="s">
        <v>990</v>
      </c>
      <c r="C1188" s="43" t="s">
        <v>989</v>
      </c>
      <c r="D1188" s="42" t="s">
        <v>737</v>
      </c>
      <c r="E1188" s="42" t="s">
        <v>38</v>
      </c>
      <c r="F1188" s="43" t="s">
        <v>167</v>
      </c>
      <c r="G1188" s="52" t="n">
        <v>2</v>
      </c>
      <c r="H1188" s="28" t="n">
        <f aca="false">MAX(I1188:U1188)</f>
        <v>2</v>
      </c>
      <c r="I1188" s="48" t="n">
        <v>1</v>
      </c>
      <c r="J1188" s="45" t="n">
        <v>1</v>
      </c>
      <c r="K1188" s="45" t="n">
        <v>1</v>
      </c>
      <c r="L1188" s="59" t="n">
        <v>2</v>
      </c>
      <c r="M1188" s="49" t="n">
        <v>1</v>
      </c>
      <c r="N1188" s="59" t="n">
        <v>2</v>
      </c>
      <c r="O1188" s="59" t="n">
        <v>2</v>
      </c>
      <c r="P1188" s="49" t="n">
        <v>1</v>
      </c>
      <c r="Q1188" s="59" t="n">
        <v>2</v>
      </c>
      <c r="R1188" s="49" t="n">
        <v>1</v>
      </c>
      <c r="S1188" s="49" t="n">
        <v>1</v>
      </c>
      <c r="T1188" s="49" t="n">
        <v>1</v>
      </c>
      <c r="U1188" s="50" t="n">
        <v>1</v>
      </c>
      <c r="V1188" s="2"/>
      <c r="W1188" s="2"/>
      <c r="X1188" s="2"/>
      <c r="Y1188" s="2"/>
    </row>
    <row r="1189" s="32" customFormat="true" ht="14.4" hidden="false" customHeight="false" outlineLevel="0" collapsed="false">
      <c r="A1189" s="16" t="s">
        <v>27</v>
      </c>
      <c r="B1189" s="43" t="s">
        <v>990</v>
      </c>
      <c r="C1189" s="43" t="s">
        <v>989</v>
      </c>
      <c r="D1189" s="42" t="s">
        <v>737</v>
      </c>
      <c r="E1189" s="42" t="s">
        <v>103</v>
      </c>
      <c r="F1189" s="43" t="s">
        <v>167</v>
      </c>
      <c r="G1189" s="52" t="n">
        <v>2</v>
      </c>
      <c r="H1189" s="28" t="n">
        <f aca="false">MAX(I1189:U1189)</f>
        <v>2</v>
      </c>
      <c r="I1189" s="48" t="n">
        <v>1</v>
      </c>
      <c r="J1189" s="45" t="n">
        <v>1</v>
      </c>
      <c r="K1189" s="45" t="n">
        <v>1</v>
      </c>
      <c r="L1189" s="59" t="n">
        <v>2</v>
      </c>
      <c r="M1189" s="49" t="n">
        <v>1</v>
      </c>
      <c r="N1189" s="59" t="n">
        <v>2</v>
      </c>
      <c r="O1189" s="59" t="n">
        <v>2</v>
      </c>
      <c r="P1189" s="49" t="n">
        <v>1</v>
      </c>
      <c r="Q1189" s="59" t="n">
        <v>2</v>
      </c>
      <c r="R1189" s="49" t="n">
        <v>1</v>
      </c>
      <c r="S1189" s="49" t="n">
        <v>1</v>
      </c>
      <c r="T1189" s="49" t="n">
        <v>1</v>
      </c>
      <c r="U1189" s="50" t="n">
        <v>1</v>
      </c>
      <c r="V1189" s="2" t="n">
        <f aca="false">IF(H1189=2,G1189,0)</f>
        <v>2</v>
      </c>
      <c r="W1189" s="2" t="n">
        <f aca="false">IF(H1189="2R",G1189,0)</f>
        <v>0</v>
      </c>
      <c r="X1189" s="2" t="n">
        <f aca="false">IF(H1189=3,G1189,0)</f>
        <v>0</v>
      </c>
      <c r="Y1189" s="2" t="n">
        <f aca="false">IF(H1189=4,G1189,0)</f>
        <v>0</v>
      </c>
    </row>
    <row r="1190" s="32" customFormat="true" ht="14.4" hidden="false" customHeight="false" outlineLevel="0" collapsed="false">
      <c r="A1190" s="16" t="s">
        <v>27</v>
      </c>
      <c r="B1190" s="43" t="s">
        <v>990</v>
      </c>
      <c r="C1190" s="43" t="s">
        <v>989</v>
      </c>
      <c r="D1190" s="42" t="s">
        <v>737</v>
      </c>
      <c r="E1190" s="42" t="s">
        <v>105</v>
      </c>
      <c r="F1190" s="43" t="s">
        <v>167</v>
      </c>
      <c r="G1190" s="52" t="n">
        <v>2</v>
      </c>
      <c r="H1190" s="28" t="n">
        <f aca="false">MAX(I1190:U1190)</f>
        <v>2</v>
      </c>
      <c r="I1190" s="48" t="n">
        <v>1</v>
      </c>
      <c r="J1190" s="45" t="n">
        <v>1</v>
      </c>
      <c r="K1190" s="45" t="n">
        <v>1</v>
      </c>
      <c r="L1190" s="59" t="n">
        <v>2</v>
      </c>
      <c r="M1190" s="49" t="n">
        <v>1</v>
      </c>
      <c r="N1190" s="59" t="n">
        <v>2</v>
      </c>
      <c r="O1190" s="59" t="n">
        <v>2</v>
      </c>
      <c r="P1190" s="49" t="n">
        <v>1</v>
      </c>
      <c r="Q1190" s="59" t="n">
        <v>2</v>
      </c>
      <c r="R1190" s="49" t="n">
        <v>1</v>
      </c>
      <c r="S1190" s="49" t="n">
        <v>1</v>
      </c>
      <c r="T1190" s="49" t="n">
        <v>1</v>
      </c>
      <c r="U1190" s="50" t="n">
        <v>1</v>
      </c>
      <c r="V1190" s="2" t="n">
        <f aca="false">IF(H1190=2,G1190,0)</f>
        <v>2</v>
      </c>
      <c r="W1190" s="2" t="n">
        <f aca="false">IF(H1190="2R",G1190,0)</f>
        <v>0</v>
      </c>
      <c r="X1190" s="2" t="n">
        <f aca="false">IF(H1190=3,G1190,0)</f>
        <v>0</v>
      </c>
      <c r="Y1190" s="2" t="n">
        <f aca="false">IF(H1190=4,G1190,0)</f>
        <v>0</v>
      </c>
    </row>
    <row r="1191" s="32" customFormat="true" ht="14.4" hidden="false" customHeight="false" outlineLevel="0" collapsed="false">
      <c r="A1191" s="16" t="s">
        <v>27</v>
      </c>
      <c r="B1191" s="43" t="s">
        <v>990</v>
      </c>
      <c r="C1191" s="43" t="s">
        <v>989</v>
      </c>
      <c r="D1191" s="42" t="s">
        <v>737</v>
      </c>
      <c r="E1191" s="42" t="s">
        <v>991</v>
      </c>
      <c r="F1191" s="43" t="s">
        <v>167</v>
      </c>
      <c r="G1191" s="52" t="n">
        <v>1</v>
      </c>
      <c r="H1191" s="28" t="n">
        <f aca="false">MAX(I1191:U1191)</f>
        <v>2</v>
      </c>
      <c r="I1191" s="48" t="n">
        <v>1</v>
      </c>
      <c r="J1191" s="45" t="n">
        <v>1</v>
      </c>
      <c r="K1191" s="45" t="n">
        <v>1</v>
      </c>
      <c r="L1191" s="59" t="n">
        <v>2</v>
      </c>
      <c r="M1191" s="49" t="n">
        <v>1</v>
      </c>
      <c r="N1191" s="59" t="n">
        <v>2</v>
      </c>
      <c r="O1191" s="59" t="n">
        <v>2</v>
      </c>
      <c r="P1191" s="49" t="n">
        <v>1</v>
      </c>
      <c r="Q1191" s="59" t="n">
        <v>2</v>
      </c>
      <c r="R1191" s="49" t="n">
        <v>1</v>
      </c>
      <c r="S1191" s="49" t="n">
        <v>1</v>
      </c>
      <c r="T1191" s="49" t="n">
        <v>1</v>
      </c>
      <c r="U1191" s="50" t="n">
        <v>1</v>
      </c>
      <c r="V1191" s="2" t="n">
        <f aca="false">IF(H1191=2,G1191,0)</f>
        <v>1</v>
      </c>
      <c r="W1191" s="2" t="n">
        <f aca="false">IF(H1191="2R",G1191,0)</f>
        <v>0</v>
      </c>
      <c r="X1191" s="2" t="n">
        <f aca="false">IF(H1191=3,G1191,0)</f>
        <v>0</v>
      </c>
      <c r="Y1191" s="2" t="n">
        <f aca="false">IF(H1191=4,G1191,0)</f>
        <v>0</v>
      </c>
    </row>
    <row r="1192" s="32" customFormat="true" ht="14.4" hidden="false" customHeight="false" outlineLevel="0" collapsed="false">
      <c r="A1192" s="16" t="s">
        <v>27</v>
      </c>
      <c r="B1192" s="43" t="s">
        <v>667</v>
      </c>
      <c r="C1192" s="43" t="s">
        <v>989</v>
      </c>
      <c r="D1192" s="42" t="s">
        <v>737</v>
      </c>
      <c r="E1192" s="42" t="s">
        <v>31</v>
      </c>
      <c r="F1192" s="43" t="s">
        <v>161</v>
      </c>
      <c r="G1192" s="52" t="n">
        <v>1</v>
      </c>
      <c r="H1192" s="28" t="n">
        <f aca="false">MAX(I1192:U1192)</f>
        <v>1</v>
      </c>
      <c r="I1192" s="48" t="n">
        <v>1</v>
      </c>
      <c r="J1192" s="45" t="n">
        <v>1</v>
      </c>
      <c r="K1192" s="45" t="n">
        <v>1</v>
      </c>
      <c r="L1192" s="45" t="n">
        <v>1</v>
      </c>
      <c r="M1192" s="45" t="n">
        <v>1</v>
      </c>
      <c r="N1192" s="49" t="n">
        <v>1</v>
      </c>
      <c r="O1192" s="49" t="n">
        <v>1</v>
      </c>
      <c r="P1192" s="49" t="n">
        <v>1</v>
      </c>
      <c r="Q1192" s="45" t="n">
        <v>1</v>
      </c>
      <c r="R1192" s="45" t="n">
        <v>1</v>
      </c>
      <c r="S1192" s="45" t="n">
        <v>1</v>
      </c>
      <c r="T1192" s="49" t="n">
        <v>1</v>
      </c>
      <c r="U1192" s="51" t="n">
        <v>1</v>
      </c>
      <c r="V1192" s="2" t="n">
        <f aca="false">IF(H1192=2,G1192,0)</f>
        <v>0</v>
      </c>
      <c r="W1192" s="2" t="n">
        <f aca="false">IF(H1192="2R",G1192,0)</f>
        <v>0</v>
      </c>
      <c r="X1192" s="2" t="n">
        <f aca="false">IF(H1192=3,G1192,0)</f>
        <v>0</v>
      </c>
      <c r="Y1192" s="2" t="n">
        <f aca="false">IF(H1192=4,G1192,0)</f>
        <v>0</v>
      </c>
    </row>
    <row r="1193" s="32" customFormat="true" ht="15" hidden="false" customHeight="true" outlineLevel="0" collapsed="false">
      <c r="A1193" s="16" t="s">
        <v>27</v>
      </c>
      <c r="B1193" s="43" t="s">
        <v>667</v>
      </c>
      <c r="C1193" s="43" t="s">
        <v>989</v>
      </c>
      <c r="D1193" s="42" t="s">
        <v>737</v>
      </c>
      <c r="E1193" s="42" t="s">
        <v>38</v>
      </c>
      <c r="F1193" s="43" t="s">
        <v>161</v>
      </c>
      <c r="G1193" s="52" t="n">
        <v>1</v>
      </c>
      <c r="H1193" s="28" t="n">
        <f aca="false">MAX(I1193:U1193)</f>
        <v>1</v>
      </c>
      <c r="I1193" s="48" t="n">
        <v>1</v>
      </c>
      <c r="J1193" s="45" t="n">
        <v>1</v>
      </c>
      <c r="K1193" s="45" t="n">
        <v>1</v>
      </c>
      <c r="L1193" s="45" t="n">
        <v>1</v>
      </c>
      <c r="M1193" s="45" t="n">
        <v>1</v>
      </c>
      <c r="N1193" s="49" t="n">
        <v>1</v>
      </c>
      <c r="O1193" s="49" t="n">
        <v>1</v>
      </c>
      <c r="P1193" s="49" t="n">
        <v>1</v>
      </c>
      <c r="Q1193" s="45" t="n">
        <v>1</v>
      </c>
      <c r="R1193" s="45" t="n">
        <v>1</v>
      </c>
      <c r="S1193" s="45" t="n">
        <v>1</v>
      </c>
      <c r="T1193" s="49" t="n">
        <v>1</v>
      </c>
      <c r="U1193" s="51" t="n">
        <v>1</v>
      </c>
      <c r="V1193" s="2" t="n">
        <f aca="false">IF(H1193=2,G1193,0)</f>
        <v>0</v>
      </c>
      <c r="W1193" s="2" t="n">
        <f aca="false">IF(H1193="2R",G1193,0)</f>
        <v>0</v>
      </c>
      <c r="X1193" s="2" t="n">
        <f aca="false">IF(H1193=3,G1193,0)</f>
        <v>0</v>
      </c>
      <c r="Y1193" s="2" t="n">
        <f aca="false">IF(H1193=4,G1193,0)</f>
        <v>0</v>
      </c>
    </row>
    <row r="1194" s="32" customFormat="true" ht="15" hidden="false" customHeight="true" outlineLevel="0" collapsed="false">
      <c r="A1194" s="16" t="s">
        <v>27</v>
      </c>
      <c r="B1194" s="43" t="s">
        <v>992</v>
      </c>
      <c r="C1194" s="43" t="s">
        <v>989</v>
      </c>
      <c r="D1194" s="42" t="s">
        <v>737</v>
      </c>
      <c r="E1194" s="42" t="s">
        <v>258</v>
      </c>
      <c r="F1194" s="43" t="s">
        <v>32</v>
      </c>
      <c r="G1194" s="52" t="n">
        <v>1</v>
      </c>
      <c r="H1194" s="28" t="n">
        <f aca="false">MAX(I1194:U1194)</f>
        <v>1</v>
      </c>
      <c r="I1194" s="48" t="n">
        <v>1</v>
      </c>
      <c r="J1194" s="45" t="n">
        <v>1</v>
      </c>
      <c r="K1194" s="45" t="n">
        <v>1</v>
      </c>
      <c r="L1194" s="45" t="n">
        <v>1</v>
      </c>
      <c r="M1194" s="49" t="n">
        <v>1</v>
      </c>
      <c r="N1194" s="49" t="n">
        <v>1</v>
      </c>
      <c r="O1194" s="49" t="n">
        <v>1</v>
      </c>
      <c r="P1194" s="49" t="n">
        <v>1</v>
      </c>
      <c r="Q1194" s="49" t="n">
        <v>1</v>
      </c>
      <c r="R1194" s="45" t="n">
        <v>1</v>
      </c>
      <c r="S1194" s="45" t="n">
        <v>1</v>
      </c>
      <c r="T1194" s="49" t="n">
        <v>1</v>
      </c>
      <c r="U1194" s="51" t="n">
        <v>1</v>
      </c>
      <c r="V1194" s="2" t="n">
        <f aca="false">IF(H1194=2,G1194,0)</f>
        <v>0</v>
      </c>
      <c r="W1194" s="2" t="n">
        <f aca="false">IF(H1194="2R",G1194,0)</f>
        <v>0</v>
      </c>
      <c r="X1194" s="2" t="n">
        <f aca="false">IF(H1194=3,G1194,0)</f>
        <v>0</v>
      </c>
      <c r="Y1194" s="2" t="n">
        <f aca="false">IF(H1194=4,G1194,0)</f>
        <v>0</v>
      </c>
    </row>
    <row r="1195" s="32" customFormat="true" ht="14.4" hidden="false" customHeight="false" outlineLevel="0" collapsed="false">
      <c r="A1195" s="16" t="s">
        <v>27</v>
      </c>
      <c r="B1195" s="43"/>
      <c r="C1195" s="43"/>
      <c r="D1195" s="42"/>
      <c r="E1195" s="42"/>
      <c r="F1195" s="43"/>
      <c r="G1195" s="52"/>
      <c r="H1195" s="28"/>
      <c r="I1195" s="48"/>
      <c r="J1195" s="45"/>
      <c r="K1195" s="45"/>
      <c r="L1195" s="45"/>
      <c r="M1195" s="45"/>
      <c r="N1195" s="45"/>
      <c r="O1195" s="45"/>
      <c r="P1195" s="45"/>
      <c r="Q1195" s="45"/>
      <c r="R1195" s="45"/>
      <c r="S1195" s="45"/>
      <c r="T1195" s="45"/>
      <c r="U1195" s="50"/>
      <c r="V1195" s="2" t="n">
        <f aca="false">IF(H1195=2,G1195,0)</f>
        <v>0</v>
      </c>
      <c r="W1195" s="2" t="n">
        <f aca="false">IF(H1195="2R",G1195,0)</f>
        <v>0</v>
      </c>
      <c r="X1195" s="2" t="n">
        <f aca="false">IF(H1195=3,G1195,0)</f>
        <v>0</v>
      </c>
      <c r="Y1195" s="2" t="n">
        <f aca="false">IF(H1195=4,G1195,0)</f>
        <v>0</v>
      </c>
    </row>
    <row r="1196" s="32" customFormat="true" ht="14.4" hidden="false" customHeight="false" outlineLevel="0" collapsed="false">
      <c r="A1196" s="16" t="s">
        <v>27</v>
      </c>
      <c r="B1196" s="43"/>
      <c r="C1196" s="43"/>
      <c r="D1196" s="42"/>
      <c r="E1196" s="42"/>
      <c r="F1196" s="43"/>
      <c r="G1196" s="52"/>
      <c r="H1196" s="28"/>
      <c r="I1196" s="48"/>
      <c r="J1196" s="45"/>
      <c r="K1196" s="45"/>
      <c r="L1196" s="45"/>
      <c r="M1196" s="45"/>
      <c r="N1196" s="45"/>
      <c r="O1196" s="45"/>
      <c r="P1196" s="45"/>
      <c r="Q1196" s="45"/>
      <c r="R1196" s="45"/>
      <c r="S1196" s="45"/>
      <c r="T1196" s="45"/>
      <c r="U1196" s="50"/>
      <c r="V1196" s="2" t="n">
        <f aca="false">IF(H1196=2,G1196,0)</f>
        <v>0</v>
      </c>
      <c r="W1196" s="2" t="n">
        <f aca="false">IF(H1196="2R",G1196,0)</f>
        <v>0</v>
      </c>
      <c r="X1196" s="2" t="n">
        <f aca="false">IF(H1196=3,G1196,0)</f>
        <v>0</v>
      </c>
      <c r="Y1196" s="2" t="n">
        <f aca="false">IF(H1196=4,G1196,0)</f>
        <v>0</v>
      </c>
    </row>
    <row r="1197" customFormat="false" ht="14.4" hidden="false" customHeight="false" outlineLevel="0" collapsed="false">
      <c r="B1197" s="62"/>
      <c r="C1197" s="62"/>
      <c r="D1197" s="40"/>
      <c r="E1197" s="40"/>
      <c r="G1197" s="2"/>
      <c r="I1197" s="63"/>
      <c r="J1197" s="64"/>
      <c r="K1197" s="64"/>
      <c r="L1197" s="64"/>
      <c r="M1197" s="64"/>
      <c r="N1197" s="64"/>
      <c r="O1197" s="64"/>
      <c r="P1197" s="64"/>
      <c r="Q1197" s="64"/>
      <c r="R1197" s="64"/>
      <c r="S1197" s="64"/>
      <c r="T1197" s="64"/>
      <c r="U1197" s="65"/>
      <c r="V1197" s="2" t="n">
        <f aca="false">SUM(V5:V1196)</f>
        <v>824</v>
      </c>
      <c r="W1197" s="2" t="n">
        <f aca="false">SUM(W5:W1196)</f>
        <v>0</v>
      </c>
      <c r="X1197" s="2" t="n">
        <f aca="false">SUM(X5:X1196)</f>
        <v>13</v>
      </c>
      <c r="Y1197" s="2" t="n">
        <f aca="false">SUM(Y5:Y1196)</f>
        <v>0</v>
      </c>
    </row>
    <row r="1198" s="32" customFormat="true" ht="14.4" hidden="false" customHeight="false" outlineLevel="0" collapsed="false">
      <c r="A1198" s="66"/>
      <c r="B1198" s="2"/>
      <c r="C1198" s="2"/>
      <c r="D1198" s="1"/>
      <c r="E1198" s="1"/>
      <c r="F1198" s="62"/>
      <c r="G1198" s="67"/>
      <c r="H1198" s="68"/>
      <c r="I1198" s="5"/>
      <c r="J1198" s="6"/>
      <c r="K1198" s="6"/>
      <c r="L1198" s="6"/>
      <c r="M1198" s="6"/>
      <c r="N1198" s="6"/>
      <c r="O1198" s="6"/>
      <c r="P1198" s="6"/>
      <c r="Q1198" s="6"/>
      <c r="R1198" s="6"/>
      <c r="S1198" s="6"/>
      <c r="T1198" s="6"/>
      <c r="U1198" s="7"/>
    </row>
    <row r="1199" s="32" customFormat="true" ht="13.8" hidden="false" customHeight="false" outlineLevel="0" collapsed="false">
      <c r="A1199" s="66"/>
      <c r="D1199" s="66"/>
      <c r="E1199" s="66"/>
      <c r="G1199" s="67"/>
      <c r="H1199" s="4"/>
      <c r="I1199" s="63"/>
      <c r="J1199" s="64"/>
      <c r="K1199" s="64"/>
      <c r="L1199" s="64"/>
      <c r="M1199" s="64"/>
      <c r="N1199" s="64"/>
      <c r="O1199" s="64"/>
      <c r="P1199" s="64"/>
      <c r="Q1199" s="64"/>
      <c r="R1199" s="64"/>
      <c r="S1199" s="64"/>
      <c r="T1199" s="64"/>
      <c r="U1199" s="65"/>
    </row>
    <row r="1200" s="32" customFormat="true" ht="13.8" hidden="false" customHeight="false" outlineLevel="0" collapsed="false">
      <c r="A1200" s="66"/>
      <c r="D1200" s="66"/>
      <c r="E1200" s="66"/>
      <c r="G1200" s="67"/>
      <c r="H1200" s="4"/>
      <c r="I1200" s="63"/>
      <c r="J1200" s="64"/>
      <c r="K1200" s="64"/>
      <c r="L1200" s="64"/>
      <c r="M1200" s="64"/>
      <c r="N1200" s="64"/>
      <c r="O1200" s="64"/>
      <c r="P1200" s="64"/>
      <c r="Q1200" s="64"/>
      <c r="R1200" s="64"/>
      <c r="S1200" s="64"/>
      <c r="T1200" s="64"/>
      <c r="U1200" s="65"/>
    </row>
    <row r="1201" s="32" customFormat="true" ht="13.8" hidden="false" customHeight="false" outlineLevel="0" collapsed="false">
      <c r="A1201" s="66"/>
      <c r="D1201" s="66"/>
      <c r="E1201" s="66"/>
      <c r="G1201" s="67"/>
      <c r="H1201" s="4"/>
      <c r="I1201" s="63"/>
      <c r="J1201" s="64"/>
      <c r="K1201" s="64"/>
      <c r="L1201" s="64"/>
      <c r="M1201" s="64"/>
      <c r="N1201" s="64"/>
      <c r="O1201" s="64"/>
      <c r="P1201" s="64"/>
      <c r="Q1201" s="64"/>
      <c r="R1201" s="64"/>
      <c r="S1201" s="64"/>
      <c r="T1201" s="64"/>
      <c r="U1201" s="65"/>
    </row>
    <row r="1202" s="32" customFormat="true" ht="13.8" hidden="false" customHeight="false" outlineLevel="0" collapsed="false">
      <c r="A1202" s="66"/>
      <c r="D1202" s="66"/>
      <c r="E1202" s="66"/>
      <c r="G1202" s="67"/>
      <c r="H1202" s="4"/>
      <c r="I1202" s="63"/>
      <c r="J1202" s="64"/>
      <c r="K1202" s="64"/>
      <c r="L1202" s="64"/>
      <c r="M1202" s="64"/>
      <c r="N1202" s="64"/>
      <c r="O1202" s="64"/>
      <c r="P1202" s="64"/>
      <c r="Q1202" s="64"/>
      <c r="R1202" s="64"/>
      <c r="S1202" s="64"/>
      <c r="T1202" s="64"/>
      <c r="U1202" s="65"/>
    </row>
    <row r="1203" s="32" customFormat="true" ht="13.8" hidden="false" customHeight="false" outlineLevel="0" collapsed="false">
      <c r="A1203" s="66"/>
      <c r="D1203" s="66"/>
      <c r="E1203" s="66"/>
      <c r="G1203" s="67"/>
      <c r="H1203" s="4"/>
      <c r="I1203" s="63"/>
      <c r="J1203" s="64"/>
      <c r="K1203" s="64"/>
      <c r="L1203" s="64"/>
      <c r="M1203" s="64"/>
      <c r="N1203" s="64"/>
      <c r="O1203" s="64"/>
      <c r="P1203" s="64"/>
      <c r="Q1203" s="64"/>
      <c r="R1203" s="64"/>
      <c r="S1203" s="64"/>
      <c r="T1203" s="64"/>
      <c r="U1203" s="65"/>
    </row>
    <row r="1204" s="32" customFormat="true" ht="13.8" hidden="false" customHeight="false" outlineLevel="0" collapsed="false">
      <c r="A1204" s="66"/>
      <c r="D1204" s="66"/>
      <c r="E1204" s="66"/>
      <c r="G1204" s="67"/>
      <c r="H1204" s="4"/>
      <c r="I1204" s="63"/>
      <c r="J1204" s="64"/>
      <c r="K1204" s="64"/>
      <c r="L1204" s="64"/>
      <c r="M1204" s="64"/>
      <c r="N1204" s="64"/>
      <c r="O1204" s="64"/>
      <c r="P1204" s="64"/>
      <c r="Q1204" s="64"/>
      <c r="R1204" s="64"/>
      <c r="S1204" s="64"/>
      <c r="T1204" s="64"/>
      <c r="U1204" s="65"/>
    </row>
    <row r="1205" s="32" customFormat="true" ht="13.8" hidden="false" customHeight="false" outlineLevel="0" collapsed="false">
      <c r="A1205" s="66"/>
      <c r="D1205" s="66"/>
      <c r="E1205" s="66"/>
      <c r="G1205" s="67"/>
      <c r="H1205" s="4"/>
      <c r="I1205" s="63"/>
      <c r="J1205" s="64"/>
      <c r="K1205" s="64"/>
      <c r="L1205" s="64"/>
      <c r="M1205" s="64"/>
      <c r="N1205" s="64"/>
      <c r="O1205" s="64"/>
      <c r="P1205" s="64"/>
      <c r="Q1205" s="64"/>
      <c r="R1205" s="64"/>
      <c r="S1205" s="64"/>
      <c r="T1205" s="64"/>
      <c r="U1205" s="65"/>
    </row>
    <row r="1206" s="32" customFormat="true" ht="13.8" hidden="false" customHeight="false" outlineLevel="0" collapsed="false">
      <c r="A1206" s="66"/>
      <c r="D1206" s="66"/>
      <c r="E1206" s="66"/>
      <c r="G1206" s="67"/>
      <c r="H1206" s="4"/>
      <c r="I1206" s="63"/>
      <c r="J1206" s="64"/>
      <c r="K1206" s="64"/>
      <c r="L1206" s="64"/>
      <c r="M1206" s="64"/>
      <c r="N1206" s="64"/>
      <c r="O1206" s="64"/>
      <c r="P1206" s="64"/>
      <c r="Q1206" s="64"/>
      <c r="R1206" s="64"/>
      <c r="S1206" s="64"/>
      <c r="T1206" s="64"/>
      <c r="U1206" s="65"/>
    </row>
    <row r="1207" s="32" customFormat="true" ht="13.8" hidden="false" customHeight="false" outlineLevel="0" collapsed="false">
      <c r="A1207" s="66"/>
      <c r="D1207" s="66"/>
      <c r="E1207" s="66"/>
      <c r="G1207" s="67"/>
      <c r="H1207" s="4"/>
      <c r="I1207" s="63"/>
      <c r="J1207" s="64"/>
      <c r="K1207" s="64"/>
      <c r="L1207" s="64"/>
      <c r="M1207" s="64"/>
      <c r="N1207" s="64"/>
      <c r="O1207" s="64"/>
      <c r="P1207" s="64"/>
      <c r="Q1207" s="64"/>
      <c r="R1207" s="64"/>
      <c r="S1207" s="64"/>
      <c r="T1207" s="64"/>
      <c r="U1207" s="65"/>
    </row>
    <row r="1208" s="32" customFormat="true" ht="13.8" hidden="false" customHeight="false" outlineLevel="0" collapsed="false">
      <c r="A1208" s="66"/>
      <c r="D1208" s="66"/>
      <c r="E1208" s="66"/>
      <c r="G1208" s="67"/>
      <c r="H1208" s="4"/>
      <c r="I1208" s="63"/>
      <c r="J1208" s="64"/>
      <c r="K1208" s="64"/>
      <c r="L1208" s="64"/>
      <c r="M1208" s="64"/>
      <c r="N1208" s="64"/>
      <c r="O1208" s="64"/>
      <c r="P1208" s="64"/>
      <c r="Q1208" s="64"/>
      <c r="R1208" s="64"/>
      <c r="S1208" s="64"/>
      <c r="T1208" s="64"/>
      <c r="U1208" s="65"/>
    </row>
    <row r="1209" s="32" customFormat="true" ht="13.8" hidden="false" customHeight="false" outlineLevel="0" collapsed="false">
      <c r="A1209" s="66"/>
      <c r="D1209" s="66"/>
      <c r="E1209" s="66"/>
      <c r="G1209" s="67"/>
      <c r="H1209" s="4"/>
      <c r="I1209" s="63"/>
      <c r="J1209" s="64"/>
      <c r="K1209" s="64"/>
      <c r="L1209" s="64"/>
      <c r="M1209" s="64"/>
      <c r="N1209" s="64"/>
      <c r="O1209" s="64"/>
      <c r="P1209" s="64"/>
      <c r="Q1209" s="64"/>
      <c r="R1209" s="64"/>
      <c r="S1209" s="64"/>
      <c r="T1209" s="64"/>
      <c r="U1209" s="65"/>
    </row>
    <row r="1210" s="32" customFormat="true" ht="13.8" hidden="false" customHeight="false" outlineLevel="0" collapsed="false">
      <c r="A1210" s="66"/>
      <c r="D1210" s="66"/>
      <c r="E1210" s="66"/>
      <c r="G1210" s="67"/>
      <c r="H1210" s="4"/>
      <c r="I1210" s="63"/>
      <c r="J1210" s="64"/>
      <c r="K1210" s="64"/>
      <c r="L1210" s="64"/>
      <c r="M1210" s="64"/>
      <c r="N1210" s="64"/>
      <c r="O1210" s="64"/>
      <c r="P1210" s="64"/>
      <c r="Q1210" s="64"/>
      <c r="R1210" s="64"/>
      <c r="S1210" s="64"/>
      <c r="T1210" s="64"/>
      <c r="U1210" s="65"/>
    </row>
    <row r="1211" s="32" customFormat="true" ht="13.8" hidden="false" customHeight="false" outlineLevel="0" collapsed="false">
      <c r="A1211" s="66"/>
      <c r="D1211" s="66"/>
      <c r="E1211" s="66"/>
      <c r="G1211" s="67"/>
      <c r="H1211" s="4"/>
      <c r="I1211" s="63"/>
      <c r="J1211" s="64"/>
      <c r="K1211" s="64"/>
      <c r="L1211" s="64"/>
      <c r="M1211" s="64"/>
      <c r="N1211" s="64"/>
      <c r="O1211" s="64"/>
      <c r="P1211" s="64"/>
      <c r="Q1211" s="64"/>
      <c r="R1211" s="64"/>
      <c r="S1211" s="64"/>
      <c r="T1211" s="64"/>
      <c r="U1211" s="65"/>
    </row>
    <row r="1212" s="32" customFormat="true" ht="13.8" hidden="false" customHeight="false" outlineLevel="0" collapsed="false">
      <c r="A1212" s="66"/>
      <c r="D1212" s="66"/>
      <c r="E1212" s="66"/>
      <c r="G1212" s="67"/>
      <c r="H1212" s="4"/>
      <c r="I1212" s="63"/>
      <c r="J1212" s="64"/>
      <c r="K1212" s="64"/>
      <c r="L1212" s="64"/>
      <c r="M1212" s="64"/>
      <c r="N1212" s="64"/>
      <c r="O1212" s="64"/>
      <c r="P1212" s="64"/>
      <c r="Q1212" s="64"/>
      <c r="R1212" s="64"/>
      <c r="S1212" s="64"/>
      <c r="T1212" s="64"/>
      <c r="U1212" s="65"/>
    </row>
    <row r="1213" s="32" customFormat="true" ht="13.8" hidden="false" customHeight="false" outlineLevel="0" collapsed="false">
      <c r="A1213" s="66"/>
      <c r="D1213" s="66"/>
      <c r="E1213" s="66"/>
      <c r="G1213" s="67"/>
      <c r="H1213" s="4"/>
      <c r="I1213" s="63"/>
      <c r="J1213" s="64"/>
      <c r="K1213" s="64"/>
      <c r="L1213" s="64"/>
      <c r="M1213" s="64"/>
      <c r="N1213" s="64"/>
      <c r="O1213" s="64"/>
      <c r="P1213" s="64"/>
      <c r="Q1213" s="64"/>
      <c r="R1213" s="64"/>
      <c r="S1213" s="64"/>
      <c r="T1213" s="64"/>
      <c r="U1213" s="65"/>
    </row>
    <row r="1214" s="32" customFormat="true" ht="13.8" hidden="false" customHeight="false" outlineLevel="0" collapsed="false">
      <c r="A1214" s="66"/>
      <c r="D1214" s="66"/>
      <c r="E1214" s="66"/>
      <c r="G1214" s="67"/>
      <c r="H1214" s="4"/>
      <c r="I1214" s="63"/>
      <c r="J1214" s="64"/>
      <c r="K1214" s="64"/>
      <c r="L1214" s="64"/>
      <c r="M1214" s="64"/>
      <c r="N1214" s="64"/>
      <c r="O1214" s="64"/>
      <c r="P1214" s="64"/>
      <c r="Q1214" s="64"/>
      <c r="R1214" s="64"/>
      <c r="S1214" s="64"/>
      <c r="T1214" s="64"/>
      <c r="U1214" s="65"/>
    </row>
    <row r="1215" s="32" customFormat="true" ht="13.8" hidden="false" customHeight="false" outlineLevel="0" collapsed="false">
      <c r="A1215" s="66"/>
      <c r="D1215" s="66"/>
      <c r="E1215" s="66"/>
      <c r="G1215" s="67"/>
      <c r="H1215" s="4"/>
      <c r="I1215" s="63"/>
      <c r="J1215" s="64"/>
      <c r="K1215" s="64"/>
      <c r="L1215" s="64"/>
      <c r="M1215" s="64"/>
      <c r="N1215" s="64"/>
      <c r="O1215" s="64"/>
      <c r="P1215" s="64"/>
      <c r="Q1215" s="64"/>
      <c r="R1215" s="64"/>
      <c r="S1215" s="64"/>
      <c r="T1215" s="64"/>
      <c r="U1215" s="65"/>
    </row>
    <row r="1216" s="32" customFormat="true" ht="13.8" hidden="false" customHeight="false" outlineLevel="0" collapsed="false">
      <c r="A1216" s="66"/>
      <c r="D1216" s="66"/>
      <c r="E1216" s="66"/>
      <c r="G1216" s="67"/>
      <c r="H1216" s="4"/>
      <c r="I1216" s="63"/>
      <c r="J1216" s="64"/>
      <c r="K1216" s="64"/>
      <c r="L1216" s="64"/>
      <c r="M1216" s="64"/>
      <c r="N1216" s="64"/>
      <c r="O1216" s="64"/>
      <c r="P1216" s="64"/>
      <c r="Q1216" s="64"/>
      <c r="R1216" s="64"/>
      <c r="S1216" s="64"/>
      <c r="T1216" s="64"/>
      <c r="U1216" s="65"/>
    </row>
    <row r="1217" s="32" customFormat="true" ht="13.8" hidden="false" customHeight="false" outlineLevel="0" collapsed="false">
      <c r="A1217" s="66"/>
      <c r="D1217" s="66"/>
      <c r="E1217" s="66"/>
      <c r="G1217" s="67"/>
      <c r="H1217" s="4"/>
      <c r="I1217" s="63"/>
      <c r="J1217" s="64"/>
      <c r="K1217" s="64"/>
      <c r="L1217" s="64"/>
      <c r="M1217" s="64"/>
      <c r="N1217" s="64"/>
      <c r="O1217" s="64"/>
      <c r="P1217" s="64"/>
      <c r="Q1217" s="64"/>
      <c r="R1217" s="64"/>
      <c r="S1217" s="64"/>
      <c r="T1217" s="64"/>
      <c r="U1217" s="65"/>
    </row>
    <row r="1218" s="32" customFormat="true" ht="13.8" hidden="false" customHeight="false" outlineLevel="0" collapsed="false">
      <c r="A1218" s="66"/>
      <c r="D1218" s="66"/>
      <c r="E1218" s="66"/>
      <c r="G1218" s="67"/>
      <c r="H1218" s="4"/>
      <c r="I1218" s="63"/>
      <c r="J1218" s="64"/>
      <c r="K1218" s="64"/>
      <c r="L1218" s="64"/>
      <c r="M1218" s="64"/>
      <c r="N1218" s="64"/>
      <c r="O1218" s="64"/>
      <c r="P1218" s="64"/>
      <c r="Q1218" s="64"/>
      <c r="R1218" s="64"/>
      <c r="S1218" s="64"/>
      <c r="T1218" s="64"/>
      <c r="U1218" s="65"/>
    </row>
    <row r="1219" s="32" customFormat="true" ht="13.8" hidden="false" customHeight="false" outlineLevel="0" collapsed="false">
      <c r="A1219" s="66"/>
      <c r="D1219" s="66"/>
      <c r="E1219" s="66"/>
      <c r="G1219" s="67"/>
      <c r="H1219" s="4"/>
      <c r="I1219" s="63"/>
      <c r="J1219" s="64"/>
      <c r="K1219" s="64"/>
      <c r="L1219" s="64"/>
      <c r="M1219" s="64"/>
      <c r="N1219" s="64"/>
      <c r="O1219" s="64"/>
      <c r="P1219" s="64"/>
      <c r="Q1219" s="64"/>
      <c r="R1219" s="64"/>
      <c r="S1219" s="64"/>
      <c r="T1219" s="64"/>
      <c r="U1219" s="65"/>
    </row>
    <row r="1220" s="32" customFormat="true" ht="13.8" hidden="false" customHeight="false" outlineLevel="0" collapsed="false">
      <c r="A1220" s="66"/>
      <c r="D1220" s="66"/>
      <c r="E1220" s="66"/>
      <c r="G1220" s="67"/>
      <c r="H1220" s="4"/>
      <c r="I1220" s="63"/>
      <c r="J1220" s="64"/>
      <c r="K1220" s="64"/>
      <c r="L1220" s="64"/>
      <c r="M1220" s="64"/>
      <c r="N1220" s="64"/>
      <c r="O1220" s="64"/>
      <c r="P1220" s="64"/>
      <c r="Q1220" s="64"/>
      <c r="R1220" s="64"/>
      <c r="S1220" s="64"/>
      <c r="T1220" s="64"/>
      <c r="U1220" s="65"/>
    </row>
    <row r="1221" s="32" customFormat="true" ht="13.8" hidden="false" customHeight="false" outlineLevel="0" collapsed="false">
      <c r="A1221" s="66"/>
      <c r="D1221" s="66"/>
      <c r="E1221" s="66"/>
      <c r="G1221" s="67"/>
      <c r="H1221" s="4"/>
      <c r="I1221" s="63"/>
      <c r="J1221" s="64"/>
      <c r="K1221" s="64"/>
      <c r="L1221" s="64"/>
      <c r="M1221" s="64"/>
      <c r="N1221" s="64"/>
      <c r="O1221" s="64"/>
      <c r="P1221" s="64"/>
      <c r="Q1221" s="64"/>
      <c r="R1221" s="64"/>
      <c r="S1221" s="64"/>
      <c r="T1221" s="64"/>
      <c r="U1221" s="65"/>
    </row>
    <row r="1222" s="32" customFormat="true" ht="13.8" hidden="false" customHeight="false" outlineLevel="0" collapsed="false">
      <c r="A1222" s="66"/>
      <c r="D1222" s="66"/>
      <c r="E1222" s="66"/>
      <c r="G1222" s="67"/>
      <c r="H1222" s="4"/>
      <c r="I1222" s="63"/>
      <c r="J1222" s="64"/>
      <c r="K1222" s="64"/>
      <c r="L1222" s="64"/>
      <c r="M1222" s="64"/>
      <c r="N1222" s="64"/>
      <c r="O1222" s="64"/>
      <c r="P1222" s="64"/>
      <c r="Q1222" s="64"/>
      <c r="R1222" s="64"/>
      <c r="S1222" s="64"/>
      <c r="T1222" s="64"/>
      <c r="U1222" s="65"/>
    </row>
    <row r="1223" s="32" customFormat="true" ht="13.8" hidden="false" customHeight="false" outlineLevel="0" collapsed="false">
      <c r="A1223" s="66"/>
      <c r="D1223" s="66"/>
      <c r="E1223" s="66"/>
      <c r="G1223" s="67"/>
      <c r="H1223" s="4"/>
      <c r="I1223" s="63"/>
      <c r="J1223" s="64"/>
      <c r="K1223" s="64"/>
      <c r="L1223" s="64"/>
      <c r="M1223" s="64"/>
      <c r="N1223" s="64"/>
      <c r="O1223" s="64"/>
      <c r="P1223" s="64"/>
      <c r="Q1223" s="64"/>
      <c r="R1223" s="64"/>
      <c r="S1223" s="64"/>
      <c r="T1223" s="64"/>
      <c r="U1223" s="65"/>
    </row>
    <row r="1224" s="32" customFormat="true" ht="13.8" hidden="false" customHeight="false" outlineLevel="0" collapsed="false">
      <c r="A1224" s="66"/>
      <c r="D1224" s="66"/>
      <c r="E1224" s="66"/>
      <c r="G1224" s="67"/>
      <c r="H1224" s="4"/>
      <c r="I1224" s="63"/>
      <c r="J1224" s="64"/>
      <c r="K1224" s="64"/>
      <c r="L1224" s="64"/>
      <c r="M1224" s="64"/>
      <c r="N1224" s="64"/>
      <c r="O1224" s="64"/>
      <c r="P1224" s="64"/>
      <c r="Q1224" s="64"/>
      <c r="R1224" s="64"/>
      <c r="S1224" s="64"/>
      <c r="T1224" s="64"/>
      <c r="U1224" s="65"/>
    </row>
    <row r="1225" s="32" customFormat="true" ht="13.8" hidden="false" customHeight="false" outlineLevel="0" collapsed="false">
      <c r="A1225" s="66"/>
      <c r="D1225" s="66"/>
      <c r="E1225" s="66"/>
      <c r="G1225" s="67"/>
      <c r="H1225" s="4"/>
      <c r="I1225" s="63"/>
      <c r="J1225" s="64"/>
      <c r="K1225" s="64"/>
      <c r="L1225" s="64"/>
      <c r="M1225" s="64"/>
      <c r="N1225" s="64"/>
      <c r="O1225" s="64"/>
      <c r="P1225" s="64"/>
      <c r="Q1225" s="64"/>
      <c r="R1225" s="64"/>
      <c r="S1225" s="64"/>
      <c r="T1225" s="64"/>
      <c r="U1225" s="65"/>
    </row>
    <row r="1226" s="32" customFormat="true" ht="13.8" hidden="false" customHeight="false" outlineLevel="0" collapsed="false">
      <c r="A1226" s="66"/>
      <c r="D1226" s="66"/>
      <c r="E1226" s="66"/>
      <c r="G1226" s="67"/>
      <c r="H1226" s="4"/>
      <c r="I1226" s="63"/>
      <c r="J1226" s="64"/>
      <c r="K1226" s="64"/>
      <c r="L1226" s="64"/>
      <c r="M1226" s="64"/>
      <c r="N1226" s="64"/>
      <c r="O1226" s="64"/>
      <c r="P1226" s="64"/>
      <c r="Q1226" s="64"/>
      <c r="R1226" s="64"/>
      <c r="S1226" s="64"/>
      <c r="T1226" s="64"/>
      <c r="U1226" s="65"/>
    </row>
    <row r="1227" s="32" customFormat="true" ht="13.8" hidden="false" customHeight="false" outlineLevel="0" collapsed="false">
      <c r="A1227" s="66"/>
      <c r="D1227" s="66"/>
      <c r="E1227" s="66"/>
      <c r="G1227" s="67"/>
      <c r="H1227" s="4"/>
      <c r="I1227" s="63"/>
      <c r="J1227" s="64"/>
      <c r="K1227" s="64"/>
      <c r="L1227" s="64"/>
      <c r="M1227" s="64"/>
      <c r="N1227" s="64"/>
      <c r="O1227" s="64"/>
      <c r="P1227" s="64"/>
      <c r="Q1227" s="64"/>
      <c r="R1227" s="64"/>
      <c r="S1227" s="64"/>
      <c r="T1227" s="64"/>
      <c r="U1227" s="65"/>
    </row>
    <row r="1228" s="32" customFormat="true" ht="13.8" hidden="false" customHeight="false" outlineLevel="0" collapsed="false">
      <c r="A1228" s="66"/>
      <c r="D1228" s="66"/>
      <c r="E1228" s="66"/>
      <c r="G1228" s="67"/>
      <c r="H1228" s="4"/>
      <c r="I1228" s="63"/>
      <c r="J1228" s="64"/>
      <c r="K1228" s="64"/>
      <c r="L1228" s="64"/>
      <c r="M1228" s="64"/>
      <c r="N1228" s="64"/>
      <c r="O1228" s="64"/>
      <c r="P1228" s="64"/>
      <c r="Q1228" s="64"/>
      <c r="R1228" s="64"/>
      <c r="S1228" s="64"/>
      <c r="T1228" s="64"/>
      <c r="U1228" s="65"/>
    </row>
    <row r="1229" s="32" customFormat="true" ht="13.8" hidden="false" customHeight="false" outlineLevel="0" collapsed="false">
      <c r="A1229" s="66"/>
      <c r="D1229" s="66"/>
      <c r="E1229" s="66"/>
      <c r="G1229" s="67"/>
      <c r="H1229" s="4"/>
      <c r="I1229" s="63"/>
      <c r="J1229" s="64"/>
      <c r="K1229" s="64"/>
      <c r="L1229" s="64"/>
      <c r="M1229" s="64"/>
      <c r="N1229" s="64"/>
      <c r="O1229" s="64"/>
      <c r="P1229" s="64"/>
      <c r="Q1229" s="64"/>
      <c r="R1229" s="64"/>
      <c r="S1229" s="64"/>
      <c r="T1229" s="64"/>
      <c r="U1229" s="65"/>
    </row>
    <row r="1230" s="32" customFormat="true" ht="13.8" hidden="false" customHeight="false" outlineLevel="0" collapsed="false">
      <c r="A1230" s="66"/>
      <c r="D1230" s="66"/>
      <c r="E1230" s="66"/>
      <c r="G1230" s="67"/>
      <c r="H1230" s="4"/>
      <c r="I1230" s="63"/>
      <c r="J1230" s="64"/>
      <c r="K1230" s="64"/>
      <c r="L1230" s="64"/>
      <c r="M1230" s="64"/>
      <c r="N1230" s="64"/>
      <c r="O1230" s="64"/>
      <c r="P1230" s="64"/>
      <c r="Q1230" s="64"/>
      <c r="R1230" s="64"/>
      <c r="S1230" s="64"/>
      <c r="T1230" s="64"/>
      <c r="U1230" s="65"/>
    </row>
    <row r="1231" s="32" customFormat="true" ht="13.8" hidden="false" customHeight="false" outlineLevel="0" collapsed="false">
      <c r="A1231" s="66"/>
      <c r="D1231" s="66"/>
      <c r="E1231" s="66"/>
      <c r="G1231" s="67"/>
      <c r="H1231" s="4"/>
      <c r="I1231" s="63"/>
      <c r="J1231" s="64"/>
      <c r="K1231" s="64"/>
      <c r="L1231" s="64"/>
      <c r="M1231" s="64"/>
      <c r="N1231" s="64"/>
      <c r="O1231" s="64"/>
      <c r="P1231" s="64"/>
      <c r="Q1231" s="64"/>
      <c r="R1231" s="64"/>
      <c r="S1231" s="64"/>
      <c r="T1231" s="64"/>
      <c r="U1231" s="65"/>
    </row>
    <row r="1232" s="32" customFormat="true" ht="13.8" hidden="false" customHeight="false" outlineLevel="0" collapsed="false">
      <c r="A1232" s="66"/>
      <c r="D1232" s="66"/>
      <c r="E1232" s="66"/>
      <c r="G1232" s="67"/>
      <c r="H1232" s="4"/>
      <c r="I1232" s="63"/>
      <c r="J1232" s="64"/>
      <c r="K1232" s="64"/>
      <c r="L1232" s="64"/>
      <c r="M1232" s="64"/>
      <c r="N1232" s="64"/>
      <c r="O1232" s="64"/>
      <c r="P1232" s="64"/>
      <c r="Q1232" s="64"/>
      <c r="R1232" s="64"/>
      <c r="S1232" s="64"/>
      <c r="T1232" s="64"/>
      <c r="U1232" s="65"/>
    </row>
    <row r="1233" s="32" customFormat="true" ht="13.8" hidden="false" customHeight="false" outlineLevel="0" collapsed="false">
      <c r="A1233" s="66"/>
      <c r="D1233" s="66"/>
      <c r="E1233" s="66"/>
      <c r="G1233" s="67"/>
      <c r="H1233" s="4"/>
      <c r="I1233" s="63"/>
      <c r="J1233" s="64"/>
      <c r="K1233" s="64"/>
      <c r="L1233" s="64"/>
      <c r="M1233" s="64"/>
      <c r="N1233" s="64"/>
      <c r="O1233" s="64"/>
      <c r="P1233" s="64"/>
      <c r="Q1233" s="64"/>
      <c r="R1233" s="64"/>
      <c r="S1233" s="64"/>
      <c r="T1233" s="64"/>
      <c r="U1233" s="65"/>
    </row>
    <row r="1234" s="32" customFormat="true" ht="13.8" hidden="false" customHeight="false" outlineLevel="0" collapsed="false">
      <c r="A1234" s="66"/>
      <c r="D1234" s="66"/>
      <c r="E1234" s="66"/>
      <c r="G1234" s="67"/>
      <c r="H1234" s="4"/>
      <c r="I1234" s="63"/>
      <c r="J1234" s="64"/>
      <c r="K1234" s="64"/>
      <c r="L1234" s="64"/>
      <c r="M1234" s="64"/>
      <c r="N1234" s="64"/>
      <c r="O1234" s="64"/>
      <c r="P1234" s="64"/>
      <c r="Q1234" s="64"/>
      <c r="R1234" s="64"/>
      <c r="S1234" s="64"/>
      <c r="T1234" s="64"/>
      <c r="U1234" s="65"/>
    </row>
    <row r="1235" s="32" customFormat="true" ht="13.8" hidden="false" customHeight="false" outlineLevel="0" collapsed="false">
      <c r="A1235" s="66"/>
      <c r="D1235" s="66"/>
      <c r="E1235" s="66"/>
      <c r="G1235" s="67"/>
      <c r="H1235" s="4"/>
      <c r="I1235" s="63"/>
      <c r="J1235" s="64"/>
      <c r="K1235" s="64"/>
      <c r="L1235" s="64"/>
      <c r="M1235" s="64"/>
      <c r="N1235" s="64"/>
      <c r="O1235" s="64"/>
      <c r="P1235" s="64"/>
      <c r="Q1235" s="64"/>
      <c r="R1235" s="64"/>
      <c r="S1235" s="64"/>
      <c r="T1235" s="64"/>
      <c r="U1235" s="65"/>
    </row>
    <row r="1236" s="32" customFormat="true" ht="13.8" hidden="false" customHeight="false" outlineLevel="0" collapsed="false">
      <c r="A1236" s="66"/>
      <c r="D1236" s="66"/>
      <c r="E1236" s="66"/>
      <c r="G1236" s="67"/>
      <c r="H1236" s="4"/>
      <c r="I1236" s="63"/>
      <c r="J1236" s="64"/>
      <c r="K1236" s="64"/>
      <c r="L1236" s="64"/>
      <c r="M1236" s="64"/>
      <c r="N1236" s="64"/>
      <c r="O1236" s="64"/>
      <c r="P1236" s="64"/>
      <c r="Q1236" s="64"/>
      <c r="R1236" s="64"/>
      <c r="S1236" s="64"/>
      <c r="T1236" s="64"/>
      <c r="U1236" s="65"/>
    </row>
    <row r="1237" s="32" customFormat="true" ht="13.8" hidden="false" customHeight="false" outlineLevel="0" collapsed="false">
      <c r="A1237" s="66"/>
      <c r="D1237" s="66"/>
      <c r="E1237" s="66"/>
      <c r="G1237" s="67"/>
      <c r="H1237" s="4"/>
      <c r="I1237" s="63"/>
      <c r="J1237" s="64"/>
      <c r="K1237" s="64"/>
      <c r="L1237" s="64"/>
      <c r="M1237" s="64"/>
      <c r="N1237" s="64"/>
      <c r="O1237" s="64"/>
      <c r="P1237" s="64"/>
      <c r="Q1237" s="64"/>
      <c r="R1237" s="64"/>
      <c r="S1237" s="64"/>
      <c r="T1237" s="64"/>
      <c r="U1237" s="65"/>
    </row>
    <row r="1238" s="32" customFormat="true" ht="13.8" hidden="false" customHeight="false" outlineLevel="0" collapsed="false">
      <c r="A1238" s="66"/>
      <c r="D1238" s="66"/>
      <c r="E1238" s="66"/>
      <c r="G1238" s="67"/>
      <c r="H1238" s="4"/>
      <c r="I1238" s="63"/>
      <c r="J1238" s="64"/>
      <c r="K1238" s="64"/>
      <c r="L1238" s="64"/>
      <c r="M1238" s="64"/>
      <c r="N1238" s="64"/>
      <c r="O1238" s="64"/>
      <c r="P1238" s="64"/>
      <c r="Q1238" s="64"/>
      <c r="R1238" s="64"/>
      <c r="S1238" s="64"/>
      <c r="T1238" s="64"/>
      <c r="U1238" s="65"/>
    </row>
    <row r="1239" s="32" customFormat="true" ht="13.8" hidden="false" customHeight="false" outlineLevel="0" collapsed="false">
      <c r="A1239" s="66"/>
      <c r="D1239" s="66"/>
      <c r="E1239" s="66"/>
      <c r="G1239" s="67"/>
      <c r="H1239" s="4"/>
      <c r="I1239" s="63"/>
      <c r="J1239" s="64"/>
      <c r="K1239" s="64"/>
      <c r="L1239" s="64"/>
      <c r="M1239" s="64"/>
      <c r="N1239" s="64"/>
      <c r="O1239" s="64"/>
      <c r="P1239" s="64"/>
      <c r="Q1239" s="64"/>
      <c r="R1239" s="64"/>
      <c r="S1239" s="64"/>
      <c r="T1239" s="64"/>
      <c r="U1239" s="65"/>
    </row>
    <row r="1240" s="32" customFormat="true" ht="13.8" hidden="false" customHeight="false" outlineLevel="0" collapsed="false">
      <c r="A1240" s="66"/>
      <c r="D1240" s="66"/>
      <c r="E1240" s="66"/>
      <c r="G1240" s="67"/>
      <c r="H1240" s="4"/>
      <c r="I1240" s="63"/>
      <c r="J1240" s="64"/>
      <c r="K1240" s="64"/>
      <c r="L1240" s="64"/>
      <c r="M1240" s="64"/>
      <c r="N1240" s="64"/>
      <c r="O1240" s="64"/>
      <c r="P1240" s="64"/>
      <c r="Q1240" s="64"/>
      <c r="R1240" s="64"/>
      <c r="S1240" s="64"/>
      <c r="T1240" s="64"/>
      <c r="U1240" s="65"/>
    </row>
    <row r="1241" s="32" customFormat="true" ht="13.8" hidden="false" customHeight="false" outlineLevel="0" collapsed="false">
      <c r="A1241" s="66"/>
      <c r="D1241" s="66"/>
      <c r="E1241" s="66"/>
      <c r="G1241" s="67"/>
      <c r="H1241" s="4"/>
      <c r="I1241" s="63"/>
      <c r="J1241" s="64"/>
      <c r="K1241" s="64"/>
      <c r="L1241" s="64"/>
      <c r="M1241" s="64"/>
      <c r="N1241" s="64"/>
      <c r="O1241" s="64"/>
      <c r="P1241" s="64"/>
      <c r="Q1241" s="64"/>
      <c r="R1241" s="64"/>
      <c r="S1241" s="64"/>
      <c r="T1241" s="64"/>
      <c r="U1241" s="65"/>
    </row>
    <row r="1242" s="32" customFormat="true" ht="13.8" hidden="false" customHeight="false" outlineLevel="0" collapsed="false">
      <c r="A1242" s="66"/>
      <c r="D1242" s="66"/>
      <c r="E1242" s="66"/>
      <c r="G1242" s="67"/>
      <c r="H1242" s="4"/>
      <c r="I1242" s="63"/>
      <c r="J1242" s="64"/>
      <c r="K1242" s="64"/>
      <c r="L1242" s="64"/>
      <c r="M1242" s="64"/>
      <c r="N1242" s="64"/>
      <c r="O1242" s="64"/>
      <c r="P1242" s="64"/>
      <c r="Q1242" s="64"/>
      <c r="R1242" s="64"/>
      <c r="S1242" s="64"/>
      <c r="T1242" s="64"/>
      <c r="U1242" s="65"/>
    </row>
    <row r="1243" s="32" customFormat="true" ht="13.8" hidden="false" customHeight="false" outlineLevel="0" collapsed="false">
      <c r="A1243" s="66"/>
      <c r="D1243" s="66"/>
      <c r="E1243" s="66"/>
      <c r="G1243" s="67"/>
      <c r="H1243" s="4"/>
      <c r="I1243" s="63"/>
      <c r="J1243" s="64"/>
      <c r="K1243" s="64"/>
      <c r="L1243" s="64"/>
      <c r="M1243" s="64"/>
      <c r="N1243" s="64"/>
      <c r="O1243" s="64"/>
      <c r="P1243" s="64"/>
      <c r="Q1243" s="64"/>
      <c r="R1243" s="64"/>
      <c r="S1243" s="64"/>
      <c r="T1243" s="64"/>
      <c r="U1243" s="65"/>
    </row>
    <row r="1244" s="32" customFormat="true" ht="13.8" hidden="false" customHeight="false" outlineLevel="0" collapsed="false">
      <c r="A1244" s="66"/>
      <c r="D1244" s="66"/>
      <c r="E1244" s="66"/>
      <c r="G1244" s="67"/>
      <c r="H1244" s="4"/>
      <c r="I1244" s="63"/>
      <c r="J1244" s="64"/>
      <c r="K1244" s="64"/>
      <c r="L1244" s="64"/>
      <c r="M1244" s="64"/>
      <c r="N1244" s="64"/>
      <c r="O1244" s="64"/>
      <c r="P1244" s="64"/>
      <c r="Q1244" s="64"/>
      <c r="R1244" s="64"/>
      <c r="S1244" s="64"/>
      <c r="T1244" s="64"/>
      <c r="U1244" s="65"/>
    </row>
    <row r="1245" s="32" customFormat="true" ht="13.8" hidden="false" customHeight="false" outlineLevel="0" collapsed="false">
      <c r="A1245" s="66"/>
      <c r="D1245" s="66"/>
      <c r="E1245" s="66"/>
      <c r="G1245" s="67"/>
      <c r="H1245" s="4"/>
      <c r="I1245" s="63"/>
      <c r="J1245" s="64"/>
      <c r="K1245" s="64"/>
      <c r="L1245" s="64"/>
      <c r="M1245" s="64"/>
      <c r="N1245" s="64"/>
      <c r="O1245" s="64"/>
      <c r="P1245" s="64"/>
      <c r="Q1245" s="64"/>
      <c r="R1245" s="64"/>
      <c r="S1245" s="64"/>
      <c r="T1245" s="64"/>
      <c r="U1245" s="65"/>
    </row>
    <row r="1246" s="32" customFormat="true" ht="13.8" hidden="false" customHeight="false" outlineLevel="0" collapsed="false">
      <c r="A1246" s="66"/>
      <c r="D1246" s="66"/>
      <c r="E1246" s="66"/>
      <c r="G1246" s="67"/>
      <c r="H1246" s="4"/>
      <c r="I1246" s="63"/>
      <c r="J1246" s="64"/>
      <c r="K1246" s="64"/>
      <c r="L1246" s="64"/>
      <c r="M1246" s="64"/>
      <c r="N1246" s="64"/>
      <c r="O1246" s="64"/>
      <c r="P1246" s="64"/>
      <c r="Q1246" s="64"/>
      <c r="R1246" s="64"/>
      <c r="S1246" s="64"/>
      <c r="T1246" s="64"/>
      <c r="U1246" s="65"/>
    </row>
    <row r="1247" s="32" customFormat="true" ht="13.8" hidden="false" customHeight="false" outlineLevel="0" collapsed="false">
      <c r="A1247" s="66"/>
      <c r="D1247" s="66"/>
      <c r="E1247" s="66"/>
      <c r="G1247" s="67"/>
      <c r="H1247" s="4"/>
      <c r="I1247" s="63"/>
      <c r="J1247" s="64"/>
      <c r="K1247" s="64"/>
      <c r="L1247" s="64"/>
      <c r="M1247" s="64"/>
      <c r="N1247" s="64"/>
      <c r="O1247" s="64"/>
      <c r="P1247" s="64"/>
      <c r="Q1247" s="64"/>
      <c r="R1247" s="64"/>
      <c r="S1247" s="64"/>
      <c r="T1247" s="64"/>
      <c r="U1247" s="65"/>
    </row>
    <row r="1248" s="32" customFormat="true" ht="13.8" hidden="false" customHeight="false" outlineLevel="0" collapsed="false">
      <c r="A1248" s="66"/>
      <c r="D1248" s="66"/>
      <c r="E1248" s="66"/>
      <c r="G1248" s="67"/>
      <c r="H1248" s="4"/>
      <c r="I1248" s="63"/>
      <c r="J1248" s="64"/>
      <c r="K1248" s="64"/>
      <c r="L1248" s="64"/>
      <c r="M1248" s="64"/>
      <c r="N1248" s="64"/>
      <c r="O1248" s="64"/>
      <c r="P1248" s="64"/>
      <c r="Q1248" s="64"/>
      <c r="R1248" s="64"/>
      <c r="S1248" s="64"/>
      <c r="T1248" s="64"/>
      <c r="U1248" s="65"/>
    </row>
    <row r="1249" s="32" customFormat="true" ht="13.8" hidden="false" customHeight="false" outlineLevel="0" collapsed="false">
      <c r="A1249" s="66"/>
      <c r="D1249" s="66"/>
      <c r="E1249" s="66"/>
      <c r="G1249" s="67"/>
      <c r="H1249" s="4"/>
      <c r="I1249" s="63"/>
      <c r="J1249" s="64"/>
      <c r="K1249" s="64"/>
      <c r="L1249" s="64"/>
      <c r="M1249" s="64"/>
      <c r="N1249" s="64"/>
      <c r="O1249" s="64"/>
      <c r="P1249" s="64"/>
      <c r="Q1249" s="64"/>
      <c r="R1249" s="64"/>
      <c r="S1249" s="64"/>
      <c r="T1249" s="64"/>
      <c r="U1249" s="65"/>
    </row>
    <row r="1250" s="32" customFormat="true" ht="13.8" hidden="false" customHeight="false" outlineLevel="0" collapsed="false">
      <c r="A1250" s="66"/>
      <c r="D1250" s="66"/>
      <c r="E1250" s="66"/>
      <c r="G1250" s="67"/>
      <c r="H1250" s="4"/>
      <c r="I1250" s="63"/>
      <c r="J1250" s="64"/>
      <c r="K1250" s="64"/>
      <c r="L1250" s="64"/>
      <c r="M1250" s="64"/>
      <c r="N1250" s="64"/>
      <c r="O1250" s="64"/>
      <c r="P1250" s="64"/>
      <c r="Q1250" s="64"/>
      <c r="R1250" s="64"/>
      <c r="S1250" s="64"/>
      <c r="T1250" s="64"/>
      <c r="U1250" s="65"/>
    </row>
    <row r="1251" s="32" customFormat="true" ht="13.8" hidden="false" customHeight="false" outlineLevel="0" collapsed="false">
      <c r="A1251" s="66"/>
      <c r="D1251" s="66"/>
      <c r="E1251" s="66"/>
      <c r="G1251" s="67"/>
      <c r="H1251" s="4"/>
      <c r="I1251" s="63"/>
      <c r="J1251" s="64"/>
      <c r="K1251" s="64"/>
      <c r="L1251" s="64"/>
      <c r="M1251" s="64"/>
      <c r="N1251" s="64"/>
      <c r="O1251" s="64"/>
      <c r="P1251" s="64"/>
      <c r="Q1251" s="64"/>
      <c r="R1251" s="64"/>
      <c r="S1251" s="64"/>
      <c r="T1251" s="64"/>
      <c r="U1251" s="65"/>
    </row>
    <row r="1252" s="32" customFormat="true" ht="13.8" hidden="false" customHeight="false" outlineLevel="0" collapsed="false">
      <c r="A1252" s="66"/>
      <c r="D1252" s="66"/>
      <c r="E1252" s="66"/>
      <c r="G1252" s="67"/>
      <c r="H1252" s="4"/>
      <c r="I1252" s="63"/>
      <c r="J1252" s="64"/>
      <c r="K1252" s="64"/>
      <c r="L1252" s="64"/>
      <c r="M1252" s="64"/>
      <c r="N1252" s="64"/>
      <c r="O1252" s="64"/>
      <c r="P1252" s="64"/>
      <c r="Q1252" s="64"/>
      <c r="R1252" s="64"/>
      <c r="S1252" s="64"/>
      <c r="T1252" s="64"/>
      <c r="U1252" s="65"/>
    </row>
    <row r="1253" s="32" customFormat="true" ht="13.8" hidden="false" customHeight="false" outlineLevel="0" collapsed="false">
      <c r="A1253" s="66"/>
      <c r="D1253" s="66"/>
      <c r="E1253" s="66"/>
      <c r="G1253" s="67"/>
      <c r="H1253" s="4"/>
      <c r="I1253" s="63"/>
      <c r="J1253" s="64"/>
      <c r="K1253" s="64"/>
      <c r="L1253" s="64"/>
      <c r="M1253" s="64"/>
      <c r="N1253" s="64"/>
      <c r="O1253" s="64"/>
      <c r="P1253" s="64"/>
      <c r="Q1253" s="64"/>
      <c r="R1253" s="64"/>
      <c r="S1253" s="64"/>
      <c r="T1253" s="64"/>
      <c r="U1253" s="65"/>
    </row>
    <row r="1254" s="32" customFormat="true" ht="13.8" hidden="false" customHeight="false" outlineLevel="0" collapsed="false">
      <c r="A1254" s="66"/>
      <c r="D1254" s="66"/>
      <c r="E1254" s="66"/>
      <c r="G1254" s="67"/>
      <c r="H1254" s="4"/>
      <c r="I1254" s="63"/>
      <c r="J1254" s="64"/>
      <c r="K1254" s="64"/>
      <c r="L1254" s="64"/>
      <c r="M1254" s="64"/>
      <c r="N1254" s="64"/>
      <c r="O1254" s="64"/>
      <c r="P1254" s="64"/>
      <c r="Q1254" s="64"/>
      <c r="R1254" s="64"/>
      <c r="S1254" s="64"/>
      <c r="T1254" s="64"/>
      <c r="U1254" s="65"/>
    </row>
    <row r="1255" s="32" customFormat="true" ht="13.8" hidden="false" customHeight="false" outlineLevel="0" collapsed="false">
      <c r="A1255" s="66"/>
      <c r="D1255" s="66"/>
      <c r="E1255" s="66"/>
      <c r="G1255" s="67"/>
      <c r="H1255" s="4"/>
      <c r="I1255" s="63"/>
      <c r="J1255" s="64"/>
      <c r="K1255" s="64"/>
      <c r="L1255" s="64"/>
      <c r="M1255" s="64"/>
      <c r="N1255" s="64"/>
      <c r="O1255" s="64"/>
      <c r="P1255" s="64"/>
      <c r="Q1255" s="64"/>
      <c r="R1255" s="64"/>
      <c r="S1255" s="64"/>
      <c r="T1255" s="64"/>
      <c r="U1255" s="65"/>
    </row>
    <row r="1256" s="32" customFormat="true" ht="13.8" hidden="false" customHeight="false" outlineLevel="0" collapsed="false">
      <c r="A1256" s="66"/>
      <c r="D1256" s="66"/>
      <c r="E1256" s="66"/>
      <c r="G1256" s="67"/>
      <c r="H1256" s="4"/>
      <c r="I1256" s="63"/>
      <c r="J1256" s="64"/>
      <c r="K1256" s="64"/>
      <c r="L1256" s="64"/>
      <c r="M1256" s="64"/>
      <c r="N1256" s="64"/>
      <c r="O1256" s="64"/>
      <c r="P1256" s="64"/>
      <c r="Q1256" s="64"/>
      <c r="R1256" s="64"/>
      <c r="S1256" s="64"/>
      <c r="T1256" s="64"/>
      <c r="U1256" s="65"/>
    </row>
    <row r="1257" s="32" customFormat="true" ht="13.8" hidden="false" customHeight="false" outlineLevel="0" collapsed="false">
      <c r="A1257" s="66"/>
      <c r="D1257" s="66"/>
      <c r="E1257" s="66"/>
      <c r="G1257" s="67"/>
      <c r="H1257" s="4"/>
      <c r="I1257" s="63"/>
      <c r="J1257" s="64"/>
      <c r="K1257" s="64"/>
      <c r="L1257" s="64"/>
      <c r="M1257" s="64"/>
      <c r="N1257" s="64"/>
      <c r="O1257" s="64"/>
      <c r="P1257" s="64"/>
      <c r="Q1257" s="64"/>
      <c r="R1257" s="64"/>
      <c r="S1257" s="64"/>
      <c r="T1257" s="64"/>
      <c r="U1257" s="65"/>
    </row>
    <row r="1258" s="32" customFormat="true" ht="13.8" hidden="false" customHeight="false" outlineLevel="0" collapsed="false">
      <c r="A1258" s="66"/>
      <c r="D1258" s="66"/>
      <c r="E1258" s="66"/>
      <c r="G1258" s="67"/>
      <c r="H1258" s="4"/>
      <c r="I1258" s="63"/>
      <c r="J1258" s="64"/>
      <c r="K1258" s="64"/>
      <c r="L1258" s="64"/>
      <c r="M1258" s="64"/>
      <c r="N1258" s="64"/>
      <c r="O1258" s="64"/>
      <c r="P1258" s="64"/>
      <c r="Q1258" s="64"/>
      <c r="R1258" s="64"/>
      <c r="S1258" s="64"/>
      <c r="T1258" s="64"/>
      <c r="U1258" s="65"/>
    </row>
    <row r="1259" s="32" customFormat="true" ht="13.8" hidden="false" customHeight="false" outlineLevel="0" collapsed="false">
      <c r="A1259" s="66"/>
      <c r="D1259" s="66"/>
      <c r="E1259" s="66"/>
      <c r="G1259" s="67"/>
      <c r="H1259" s="4"/>
      <c r="I1259" s="63"/>
      <c r="J1259" s="64"/>
      <c r="K1259" s="64"/>
      <c r="L1259" s="64"/>
      <c r="M1259" s="64"/>
      <c r="N1259" s="64"/>
      <c r="O1259" s="64"/>
      <c r="P1259" s="64"/>
      <c r="Q1259" s="64"/>
      <c r="R1259" s="64"/>
      <c r="S1259" s="64"/>
      <c r="T1259" s="64"/>
      <c r="U1259" s="65"/>
    </row>
    <row r="1260" s="32" customFormat="true" ht="13.8" hidden="false" customHeight="false" outlineLevel="0" collapsed="false">
      <c r="A1260" s="66"/>
      <c r="D1260" s="66"/>
      <c r="E1260" s="66"/>
      <c r="G1260" s="67"/>
      <c r="H1260" s="4"/>
      <c r="I1260" s="63"/>
      <c r="J1260" s="64"/>
      <c r="K1260" s="64"/>
      <c r="L1260" s="64"/>
      <c r="M1260" s="64"/>
      <c r="N1260" s="64"/>
      <c r="O1260" s="64"/>
      <c r="P1260" s="64"/>
      <c r="Q1260" s="64"/>
      <c r="R1260" s="64"/>
      <c r="S1260" s="64"/>
      <c r="T1260" s="64"/>
      <c r="U1260" s="65"/>
    </row>
    <row r="1261" s="32" customFormat="true" ht="13.8" hidden="false" customHeight="false" outlineLevel="0" collapsed="false">
      <c r="A1261" s="66"/>
      <c r="D1261" s="66"/>
      <c r="E1261" s="66"/>
      <c r="G1261" s="67"/>
      <c r="H1261" s="4"/>
      <c r="I1261" s="63"/>
      <c r="J1261" s="64"/>
      <c r="K1261" s="64"/>
      <c r="L1261" s="64"/>
      <c r="M1261" s="64"/>
      <c r="N1261" s="64"/>
      <c r="O1261" s="64"/>
      <c r="P1261" s="64"/>
      <c r="Q1261" s="64"/>
      <c r="R1261" s="64"/>
      <c r="S1261" s="64"/>
      <c r="T1261" s="64"/>
      <c r="U1261" s="65"/>
    </row>
    <row r="1262" s="32" customFormat="true" ht="13.8" hidden="false" customHeight="false" outlineLevel="0" collapsed="false">
      <c r="A1262" s="66"/>
      <c r="D1262" s="66"/>
      <c r="E1262" s="66"/>
      <c r="G1262" s="67"/>
      <c r="H1262" s="4"/>
      <c r="I1262" s="63"/>
      <c r="J1262" s="64"/>
      <c r="K1262" s="64"/>
      <c r="L1262" s="64"/>
      <c r="M1262" s="64"/>
      <c r="N1262" s="64"/>
      <c r="O1262" s="64"/>
      <c r="P1262" s="64"/>
      <c r="Q1262" s="64"/>
      <c r="R1262" s="64"/>
      <c r="S1262" s="64"/>
      <c r="T1262" s="64"/>
      <c r="U1262" s="65"/>
    </row>
    <row r="1263" s="32" customFormat="true" ht="13.8" hidden="false" customHeight="false" outlineLevel="0" collapsed="false">
      <c r="A1263" s="66"/>
      <c r="D1263" s="66"/>
      <c r="E1263" s="66"/>
      <c r="G1263" s="67"/>
      <c r="H1263" s="4"/>
      <c r="I1263" s="63"/>
      <c r="J1263" s="64"/>
      <c r="K1263" s="64"/>
      <c r="L1263" s="64"/>
      <c r="M1263" s="64"/>
      <c r="N1263" s="64"/>
      <c r="O1263" s="64"/>
      <c r="P1263" s="64"/>
      <c r="Q1263" s="64"/>
      <c r="R1263" s="64"/>
      <c r="S1263" s="64"/>
      <c r="T1263" s="64"/>
      <c r="U1263" s="65"/>
    </row>
    <row r="1264" s="32" customFormat="true" ht="13.8" hidden="false" customHeight="false" outlineLevel="0" collapsed="false">
      <c r="A1264" s="66"/>
      <c r="D1264" s="66"/>
      <c r="E1264" s="66"/>
      <c r="G1264" s="67"/>
      <c r="H1264" s="4"/>
      <c r="I1264" s="63"/>
      <c r="J1264" s="64"/>
      <c r="K1264" s="64"/>
      <c r="L1264" s="64"/>
      <c r="M1264" s="64"/>
      <c r="N1264" s="64"/>
      <c r="O1264" s="64"/>
      <c r="P1264" s="64"/>
      <c r="Q1264" s="64"/>
      <c r="R1264" s="64"/>
      <c r="S1264" s="64"/>
      <c r="T1264" s="64"/>
      <c r="U1264" s="65"/>
    </row>
    <row r="1265" s="32" customFormat="true" ht="13.8" hidden="false" customHeight="false" outlineLevel="0" collapsed="false">
      <c r="A1265" s="66"/>
      <c r="D1265" s="66"/>
      <c r="E1265" s="66"/>
      <c r="G1265" s="67"/>
      <c r="H1265" s="4"/>
      <c r="I1265" s="63"/>
      <c r="J1265" s="64"/>
      <c r="K1265" s="64"/>
      <c r="L1265" s="64"/>
      <c r="M1265" s="64"/>
      <c r="N1265" s="64"/>
      <c r="O1265" s="64"/>
      <c r="P1265" s="64"/>
      <c r="Q1265" s="64"/>
      <c r="R1265" s="64"/>
      <c r="S1265" s="64"/>
      <c r="T1265" s="64"/>
      <c r="U1265" s="65"/>
    </row>
  </sheetData>
  <autoFilter ref="B2:U1197"/>
  <mergeCells count="2">
    <mergeCell ref="B1:G1"/>
    <mergeCell ref="H1:U1"/>
  </mergeCells>
  <conditionalFormatting sqref="I986:U987 I15:U20 I125:U125 I127:U127 I157:U157 I161:U161 I169:U169 I171:U171 I173:U173 I180:U181 I248:U248 I253:U268 I279:U279 I287:U287 I325:U327 I334:U336 I342:U342 I348:U349 I352:U352 I360:U363 I369:U371 I373:U373 I379:U379 I385:U385 I387:U388 I390:U390 I402:U402 I405:U405 I407:U407 I487:U487 I503:U509 I514:U515 I517:U517 I519:U522 I524:U531 I561:U565 I593:U593 I626:U626 I629:U629 I642:U643 I677:U679 I681:U683 I736:U739 I743:U745 I748:U749 I782:U782 I797:U797 I801:U803 I809:U810 I832:U834 I836:U837 I839:U839 I841:U843 I845:U845 I848:U852 I859:U859 I872:U872 I880:U881 I883:U884 I887:U887 I889:L891 I895:L895 I897:L897 I900:U901 I911:U911 I916:L918 I921:U921 I927:L927 I931:U931 I933:L933 I935:L939 I941:U942 I944:U944 I951:U952 I947:U947 I949:U949 I956:L956 I959:U961 I969:U969 I971:U971 I974:U975 I979:U981 I989:U990 I996:U996 I999:U999 I1001:U1016 I1018:U1018 I1181:U1187 I294:U296 I992:U992 I994:U994 I993:L993 N993:U993 AI999 I631:U640 I3:U9 I11:U13 I22:U47 I116:U118 I65:U66 I62:U63 I68:U81 I165:U166 I49:U60 I129:U148 I83:U110 I175:U178 I228:U231 I271:U277 I281:U285 I289:U292 I298:U316 I318:U323 I329:U332 I338:U340 I344:U345 I354:U358 I376:U376 I392:U392 I409:U411 I417:U436 I438:U453 I464:U474 I455:U461 I480:U485 I492:U497 I499:U500 I533:U539 I541:U554 I556:U559 I595:U620 I645:U646 I648:U654 I685:U686 I670:U671 I666:U668 I663:U663 I688:U734 I753:U758 I760:U768 I790:U795 I812:U827 I567:U590 I183:U190 I192:U221 I866:U867 I899:L899 N899:U899 N897:U897 N895:U895 N889:U891 M889:M899 I909:L910 N909:U910 I902:L906 N902:U906 M902:M910 I920:L920 N920:U920 N916:U918 I912:L912 N912:U912 M912:M920 I929:L930 N929:U930 N927:U927 I922:L924 N922:U924 M922:M930 N935:U939 N933:U933 M932:M940 N956:U956 I953:L953 N953:U953 M953:M958 I1020:U1094 I1096:U1126 I1128:U1128 I1130:U1179 I1189:U1196 I234:U246">
    <cfRule type="cellIs" priority="2" operator="between" aboveAverage="0" equalAverage="0" bottom="0" percent="0" rank="0" text="" dxfId="6">
      <formula>1.1</formula>
      <formula>5</formula>
    </cfRule>
    <cfRule type="cellIs" priority="3" operator="equal" aboveAverage="0" equalAverage="0" bottom="0" percent="0" rank="0" text="" dxfId="7">
      <formula>1</formula>
    </cfRule>
  </conditionalFormatting>
  <conditionalFormatting sqref="H986:H987 H11:H13 H15:H20 H125 H127 H157 H161 H169 H171 H173 H180:H181 H248 H253:H268 H279 H287 H325:H327 H334:H336 H342 H348:H349 H352 H360:H363 H369:H371 H373 H379 H385 H387:H388 H390 H402 H405 H407 H487 H503:H509 H514:H515 H517 H519:H522 H524:H531 H561:H565 H593 H626 H629 H642:H643 H677:H679 H681:H683 H736:H739 H743:H745 H748:H749 H782 H797 H801:H803 H809:H810 H832:H834 H836:H837 H839 H841:H843 H845 H848:H852 H859 H872 H880:H881 H883:H884 H887 H889:H891 H895 H897 H899:H906 H909:H912 H916:H918 H920:H924 H927 H929:H931 H933 H935:H939 H941:H942 H944 H951:H953 H947 H949 H956 H959:H961 H969 H971 H974:H975 H979:H981 H989:H990 H992:H994 H996 H999 H1001:H1016 H1018 H1181:H1187 H294:H296 H631:H640 H3:H9 H22:H47 H116:H118 H65:H66 H62:H63 H68:H81 H165:H166 H49:H60 H129:H148 H83:H110 H175:H178 H228:H231 H234:H246 H271:H277 H281:H285 H289:H292 H312:H316 H298:H309 H318:H323 H329:H332 H338:H340 H344:H345 H354:H358 H376 H392 H409:H411 H417:H436 H438:H453 H464:H474 H455:H461 H480:H485 H492:H497 H499:H500 H533:H539 H541:H554 H556:H559 H595:H620 H645:H646 H648:H654 H685:H686 H670:H671 H666:H668 H663 H688:H734 H753:H758 H760:H768 H790:H795 H812:H827 H567:H590 H183:H190 H192:H221 H866:H867 H1020:H1094 H1096:H1126 H1128 H1130:H1179 H1189:H1196">
    <cfRule type="cellIs" priority="4" operator="between" aboveAverage="0" equalAverage="0" bottom="0" percent="0" rank="0" text="" dxfId="8">
      <formula>1.1</formula>
      <formula>5</formula>
    </cfRule>
  </conditionalFormatting>
  <conditionalFormatting sqref="I982:U982">
    <cfRule type="cellIs" priority="5" operator="between" aboveAverage="0" equalAverage="0" bottom="0" percent="0" rank="0" text="" dxfId="9">
      <formula>1.1</formula>
      <formula>5</formula>
    </cfRule>
    <cfRule type="cellIs" priority="6" operator="equal" aboveAverage="0" equalAverage="0" bottom="0" percent="0" rank="0" text="" dxfId="10">
      <formula>1</formula>
    </cfRule>
  </conditionalFormatting>
  <conditionalFormatting sqref="H982">
    <cfRule type="cellIs" priority="7" operator="between" aboveAverage="0" equalAverage="0" bottom="0" percent="0" rank="0" text="" dxfId="11">
      <formula>1.1</formula>
      <formula>5</formula>
    </cfRule>
  </conditionalFormatting>
  <conditionalFormatting sqref="I1095:U1095">
    <cfRule type="cellIs" priority="8" operator="between" aboveAverage="0" equalAverage="0" bottom="0" percent="0" rank="0" text="" dxfId="12">
      <formula>1.1</formula>
      <formula>5</formula>
    </cfRule>
    <cfRule type="cellIs" priority="9" operator="equal" aboveAverage="0" equalAverage="0" bottom="0" percent="0" rank="0" text="" dxfId="13">
      <formula>1</formula>
    </cfRule>
  </conditionalFormatting>
  <conditionalFormatting sqref="H1095">
    <cfRule type="cellIs" priority="10" operator="between" aboveAverage="0" equalAverage="0" bottom="0" percent="0" rank="0" text="" dxfId="14">
      <formula>1.1</formula>
      <formula>5</formula>
    </cfRule>
  </conditionalFormatting>
  <conditionalFormatting sqref="I1188:U1188">
    <cfRule type="cellIs" priority="11" operator="between" aboveAverage="0" equalAverage="0" bottom="0" percent="0" rank="0" text="" dxfId="15">
      <formula>1.1</formula>
      <formula>5</formula>
    </cfRule>
    <cfRule type="cellIs" priority="12" operator="equal" aboveAverage="0" equalAverage="0" bottom="0" percent="0" rank="0" text="" dxfId="16">
      <formula>1</formula>
    </cfRule>
  </conditionalFormatting>
  <conditionalFormatting sqref="H1188">
    <cfRule type="cellIs" priority="13" operator="between" aboveAverage="0" equalAverage="0" bottom="0" percent="0" rank="0" text="" dxfId="17">
      <formula>1.1</formula>
      <formula>5</formula>
    </cfRule>
  </conditionalFormatting>
  <conditionalFormatting sqref="A176 A3:A174 A179 A181 A183 A185 A187 A189 A205 A207 A209 A211 A213 A215:A217 A219 A221 A225 A227 A229:A230 A232 A234:A235 A237:A238 A240 A244:A245 A247 A249:A250 A252 A254 A256 A258 A260 A262 A264 A266 A268 A271 A273 A279 A286 A288:A289 A291:A292 A294 A296 A298 A300 A313 A315:A316 A318 A323 A325 A327 A335 A337 A340 A342 A344:A345 A352 A354 A356 A359 A361 A363 A365 A367:A368 A370 A372 A378 A380:A381 A383 A385 A387 A389 A398 A400 A402 A405 A412 A422 A424 A426 A428 A432 A435 A437 A439 A442 A448 A450 A452 A454:A455 A458 A460 A462 A464 A466 A468:A469 A471 A473 A475 A477 A479 A483 A485 A487 A489:A490 A492 A495 A497 A499:A500 A503 A505 A507 A509 A515 A517 A519 A521 A523 A525 A527 A529 A531 A533 A535:A536 A538 A543 A545:A546 A549 A551 A553 A555 A557 A561 A563 A565 A570 A572:A573 A576:A583 A585 A587 A589 A591 A593 A595 A597 A599 A601 A603:A604 A606 A609 A611 A613 A615 A617 A619 A621 A623 A625 A627 A629 A631 A633 A635 A637 A639 A641 A643 A645:A646 A659 A661 A672 A674:A675 A677 A679 A681 A683 A685:A686 A688 A690 A692 A695 A697 A699 A701 A703:A704 A711 A714 A716 A718 A720 A722 A724 A726:A728 A730 A732 A734 A736 A738 A740 A742 A744 A746 A748 A750:A751 A753 A756 A759 A761:A763 A766 A768 A770 A780 A782 A788 A796:A797 A799 A801 A803 A805 A808 A810 A812 A814 A816 A818 A820 A822 A825 A827 A829 A831 A833 A835 A838 A840 A842 A844 A846 A848 A850 A852 A854 A856 A858 A860 A862 A864:A865 A868 A870 A875 A877 A879 A881 A883 A885 A887 A889:A890 A895 A897 A899 A901 A903 A905 A907 A909 A911 A913 A915 A917 A919 A921 A923 A925 A927 A929 A931 A933 A935 A937 A939 A941 A943 A945 A947 A949 A951 A953 A955 A957 A959 A961 A963 A965 A967 A969 A971 A973 A975 A977 A979 A981 A983 A985 A987 A989 A991 A993 A995 A997 A999 A1001 A1003 A1005 A1007 A1009 A1011 A1013 A1015 A1017 A1019 A1021 A1023 A1025 A1027 A1029 A1031 A1033 A1035 A1037 A1042 A1044:A1045 A1048:A1049 A1051 A1053 A1055 A1057 A1059 A1061 A1063 A1065 A1067 A1069 A1071 A1073 A1075 A1077:A1078 A1080 A1082 A1084 A1086 A1088 A1090 A1092 A1094 A1096 A1098 A1100 A1102 A1104 A1106 A1108 A1110 A1112 A1114:A1115 A1117 A1119 A1121:A1122 A1124 A1126 A1141 A1146 A1148 A1150 A1152 A1154 A1156 A1159 A1161 A1163 A1165 A1167 A1169 A1171 A1173 A1175 A1177:A1178 A1180 A1182 A1184 A1186 A1188 A1190 A1192 A191:A193 A195:A203 A275:A276 A282:A284 A302:A309 A348:A349 A375:A376 A391:A394 A407:A410 A416:A419 A444:A446 A511:A513 A540:A541 A559 A567:A568 A655:A657 A648:A653 A668:A670 A665:A666 A663 A706:A709 A790 A792:A794 A784:A786 A329:A333 A872:A873 A892:A893 A1128:A1133 A1135:A1139 A1143:A1144 A1194:A1196">
    <cfRule type="expression" priority="14" aboveAverage="0" equalAverage="0" bottom="0" percent="0" rank="0" text="" dxfId="18">
      <formula>$A176="ANO"</formula>
    </cfRule>
  </conditionalFormatting>
  <conditionalFormatting sqref="I10:U10">
    <cfRule type="cellIs" priority="15" operator="between" aboveAverage="0" equalAverage="0" bottom="0" percent="0" rank="0" text="" dxfId="19">
      <formula>1.1</formula>
      <formula>5</formula>
    </cfRule>
    <cfRule type="cellIs" priority="16" operator="equal" aboveAverage="0" equalAverage="0" bottom="0" percent="0" rank="0" text="" dxfId="20">
      <formula>1</formula>
    </cfRule>
  </conditionalFormatting>
  <conditionalFormatting sqref="H10">
    <cfRule type="cellIs" priority="17" operator="between" aboveAverage="0" equalAverage="0" bottom="0" percent="0" rank="0" text="" dxfId="21">
      <formula>1.1</formula>
      <formula>5</formula>
    </cfRule>
  </conditionalFormatting>
  <conditionalFormatting sqref="I14:U14">
    <cfRule type="cellIs" priority="18" operator="between" aboveAverage="0" equalAverage="0" bottom="0" percent="0" rank="0" text="" dxfId="22">
      <formula>1.1</formula>
      <formula>5</formula>
    </cfRule>
    <cfRule type="cellIs" priority="19" operator="equal" aboveAverage="0" equalAverage="0" bottom="0" percent="0" rank="0" text="" dxfId="23">
      <formula>1</formula>
    </cfRule>
  </conditionalFormatting>
  <conditionalFormatting sqref="H14">
    <cfRule type="cellIs" priority="20" operator="between" aboveAverage="0" equalAverage="0" bottom="0" percent="0" rank="0" text="" dxfId="24">
      <formula>1.1</formula>
      <formula>5</formula>
    </cfRule>
  </conditionalFormatting>
  <conditionalFormatting sqref="I21:U21">
    <cfRule type="cellIs" priority="21" operator="between" aboveAverage="0" equalAverage="0" bottom="0" percent="0" rank="0" text="" dxfId="25">
      <formula>1.1</formula>
      <formula>5</formula>
    </cfRule>
    <cfRule type="cellIs" priority="22" operator="equal" aboveAverage="0" equalAverage="0" bottom="0" percent="0" rank="0" text="" dxfId="26">
      <formula>1</formula>
    </cfRule>
  </conditionalFormatting>
  <conditionalFormatting sqref="H21">
    <cfRule type="cellIs" priority="23" operator="between" aboveAverage="0" equalAverage="0" bottom="0" percent="0" rank="0" text="" dxfId="27">
      <formula>1.1</formula>
      <formula>5</formula>
    </cfRule>
  </conditionalFormatting>
  <conditionalFormatting sqref="I48:U48">
    <cfRule type="cellIs" priority="24" operator="between" aboveAverage="0" equalAverage="0" bottom="0" percent="0" rank="0" text="" dxfId="28">
      <formula>1.1</formula>
      <formula>5</formula>
    </cfRule>
    <cfRule type="cellIs" priority="25" operator="equal" aboveAverage="0" equalAverage="0" bottom="0" percent="0" rank="0" text="" dxfId="29">
      <formula>1</formula>
    </cfRule>
  </conditionalFormatting>
  <conditionalFormatting sqref="H48">
    <cfRule type="cellIs" priority="26" operator="between" aboveAverage="0" equalAverage="0" bottom="0" percent="0" rank="0" text="" dxfId="30">
      <formula>1.1</formula>
      <formula>5</formula>
    </cfRule>
  </conditionalFormatting>
  <conditionalFormatting sqref="I61:U61">
    <cfRule type="cellIs" priority="27" operator="between" aboveAverage="0" equalAverage="0" bottom="0" percent="0" rank="0" text="" dxfId="31">
      <formula>1.1</formula>
      <formula>5</formula>
    </cfRule>
    <cfRule type="cellIs" priority="28" operator="equal" aboveAverage="0" equalAverage="0" bottom="0" percent="0" rank="0" text="" dxfId="32">
      <formula>1</formula>
    </cfRule>
  </conditionalFormatting>
  <conditionalFormatting sqref="H61">
    <cfRule type="cellIs" priority="29" operator="between" aboveAverage="0" equalAverage="0" bottom="0" percent="0" rank="0" text="" dxfId="33">
      <formula>1.1</formula>
      <formula>5</formula>
    </cfRule>
  </conditionalFormatting>
  <conditionalFormatting sqref="I64:U64">
    <cfRule type="cellIs" priority="30" operator="between" aboveAverage="0" equalAverage="0" bottom="0" percent="0" rank="0" text="" dxfId="34">
      <formula>1.1</formula>
      <formula>5</formula>
    </cfRule>
    <cfRule type="cellIs" priority="31" operator="equal" aboveAverage="0" equalAverage="0" bottom="0" percent="0" rank="0" text="" dxfId="35">
      <formula>1</formula>
    </cfRule>
  </conditionalFormatting>
  <conditionalFormatting sqref="H64">
    <cfRule type="cellIs" priority="32" operator="between" aboveAverage="0" equalAverage="0" bottom="0" percent="0" rank="0" text="" dxfId="36">
      <formula>1.1</formula>
      <formula>5</formula>
    </cfRule>
  </conditionalFormatting>
  <conditionalFormatting sqref="I67:U67">
    <cfRule type="cellIs" priority="33" operator="between" aboveAverage="0" equalAverage="0" bottom="0" percent="0" rank="0" text="" dxfId="37">
      <formula>1.1</formula>
      <formula>5</formula>
    </cfRule>
    <cfRule type="cellIs" priority="34" operator="equal" aboveAverage="0" equalAverage="0" bottom="0" percent="0" rank="0" text="" dxfId="38">
      <formula>1</formula>
    </cfRule>
  </conditionalFormatting>
  <conditionalFormatting sqref="H67">
    <cfRule type="cellIs" priority="35" operator="between" aboveAverage="0" equalAverage="0" bottom="0" percent="0" rank="0" text="" dxfId="39">
      <formula>1.1</formula>
      <formula>5</formula>
    </cfRule>
  </conditionalFormatting>
  <conditionalFormatting sqref="I82:U82">
    <cfRule type="cellIs" priority="36" operator="between" aboveAverage="0" equalAverage="0" bottom="0" percent="0" rank="0" text="" dxfId="40">
      <formula>1.1</formula>
      <formula>5</formula>
    </cfRule>
    <cfRule type="cellIs" priority="37" operator="equal" aboveAverage="0" equalAverage="0" bottom="0" percent="0" rank="0" text="" dxfId="41">
      <formula>1</formula>
    </cfRule>
  </conditionalFormatting>
  <conditionalFormatting sqref="H82">
    <cfRule type="cellIs" priority="38" operator="between" aboveAverage="0" equalAverage="0" bottom="0" percent="0" rank="0" text="" dxfId="42">
      <formula>1.1</formula>
      <formula>5</formula>
    </cfRule>
  </conditionalFormatting>
  <conditionalFormatting sqref="I114:U115">
    <cfRule type="cellIs" priority="39" operator="between" aboveAverage="0" equalAverage="0" bottom="0" percent="0" rank="0" text="" dxfId="43">
      <formula>1.1</formula>
      <formula>5</formula>
    </cfRule>
    <cfRule type="cellIs" priority="40" operator="equal" aboveAverage="0" equalAverage="0" bottom="0" percent="0" rank="0" text="" dxfId="44">
      <formula>1</formula>
    </cfRule>
  </conditionalFormatting>
  <conditionalFormatting sqref="H114:H115">
    <cfRule type="cellIs" priority="41" operator="between" aboveAverage="0" equalAverage="0" bottom="0" percent="0" rank="0" text="" dxfId="45">
      <formula>1.1</formula>
      <formula>5</formula>
    </cfRule>
  </conditionalFormatting>
  <conditionalFormatting sqref="I113:U113">
    <cfRule type="cellIs" priority="42" operator="between" aboveAverage="0" equalAverage="0" bottom="0" percent="0" rank="0" text="" dxfId="46">
      <formula>1.1</formula>
      <formula>5</formula>
    </cfRule>
    <cfRule type="cellIs" priority="43" operator="equal" aboveAverage="0" equalAverage="0" bottom="0" percent="0" rank="0" text="" dxfId="47">
      <formula>1</formula>
    </cfRule>
  </conditionalFormatting>
  <conditionalFormatting sqref="H113">
    <cfRule type="cellIs" priority="44" operator="between" aboveAverage="0" equalAverage="0" bottom="0" percent="0" rank="0" text="" dxfId="48">
      <formula>1.1</formula>
      <formula>5</formula>
    </cfRule>
  </conditionalFormatting>
  <conditionalFormatting sqref="I111:U112">
    <cfRule type="cellIs" priority="45" operator="between" aboveAverage="0" equalAverage="0" bottom="0" percent="0" rank="0" text="" dxfId="49">
      <formula>1.1</formula>
      <formula>5</formula>
    </cfRule>
    <cfRule type="cellIs" priority="46" operator="equal" aboveAverage="0" equalAverage="0" bottom="0" percent="0" rank="0" text="" dxfId="50">
      <formula>1</formula>
    </cfRule>
  </conditionalFormatting>
  <conditionalFormatting sqref="H111:H112">
    <cfRule type="cellIs" priority="47" operator="between" aboveAverage="0" equalAverage="0" bottom="0" percent="0" rank="0" text="" dxfId="51">
      <formula>1.1</formula>
      <formula>5</formula>
    </cfRule>
  </conditionalFormatting>
  <conditionalFormatting sqref="I124:U124">
    <cfRule type="cellIs" priority="48" operator="between" aboveAverage="0" equalAverage="0" bottom="0" percent="0" rank="0" text="" dxfId="52">
      <formula>1.1</formula>
      <formula>5</formula>
    </cfRule>
    <cfRule type="cellIs" priority="49" operator="equal" aboveAverage="0" equalAverage="0" bottom="0" percent="0" rank="0" text="" dxfId="53">
      <formula>1</formula>
    </cfRule>
  </conditionalFormatting>
  <conditionalFormatting sqref="H124">
    <cfRule type="cellIs" priority="50" operator="between" aboveAverage="0" equalAverage="0" bottom="0" percent="0" rank="0" text="" dxfId="54">
      <formula>1.1</formula>
      <formula>5</formula>
    </cfRule>
  </conditionalFormatting>
  <conditionalFormatting sqref="I123:U123">
    <cfRule type="cellIs" priority="51" operator="between" aboveAverage="0" equalAverage="0" bottom="0" percent="0" rank="0" text="" dxfId="55">
      <formula>1.1</formula>
      <formula>5</formula>
    </cfRule>
    <cfRule type="cellIs" priority="52" operator="equal" aboveAverage="0" equalAverage="0" bottom="0" percent="0" rank="0" text="" dxfId="56">
      <formula>1</formula>
    </cfRule>
  </conditionalFormatting>
  <conditionalFormatting sqref="H123">
    <cfRule type="cellIs" priority="53" operator="between" aboveAverage="0" equalAverage="0" bottom="0" percent="0" rank="0" text="" dxfId="57">
      <formula>1.1</formula>
      <formula>5</formula>
    </cfRule>
  </conditionalFormatting>
  <conditionalFormatting sqref="I122:U122">
    <cfRule type="cellIs" priority="54" operator="between" aboveAverage="0" equalAverage="0" bottom="0" percent="0" rank="0" text="" dxfId="58">
      <formula>1.1</formula>
      <formula>5</formula>
    </cfRule>
    <cfRule type="cellIs" priority="55" operator="equal" aboveAverage="0" equalAverage="0" bottom="0" percent="0" rank="0" text="" dxfId="59">
      <formula>1</formula>
    </cfRule>
  </conditionalFormatting>
  <conditionalFormatting sqref="H122">
    <cfRule type="cellIs" priority="56" operator="between" aboveAverage="0" equalAverage="0" bottom="0" percent="0" rank="0" text="" dxfId="60">
      <formula>1.1</formula>
      <formula>5</formula>
    </cfRule>
  </conditionalFormatting>
  <conditionalFormatting sqref="I119:U119">
    <cfRule type="cellIs" priority="57" operator="between" aboveAverage="0" equalAverage="0" bottom="0" percent="0" rank="0" text="" dxfId="61">
      <formula>1.1</formula>
      <formula>5</formula>
    </cfRule>
    <cfRule type="cellIs" priority="58" operator="equal" aboveAverage="0" equalAverage="0" bottom="0" percent="0" rank="0" text="" dxfId="62">
      <formula>1</formula>
    </cfRule>
  </conditionalFormatting>
  <conditionalFormatting sqref="H119">
    <cfRule type="cellIs" priority="59" operator="between" aboveAverage="0" equalAverage="0" bottom="0" percent="0" rank="0" text="" dxfId="63">
      <formula>1.1</formula>
      <formula>5</formula>
    </cfRule>
  </conditionalFormatting>
  <conditionalFormatting sqref="I126:U126">
    <cfRule type="cellIs" priority="60" operator="between" aboveAverage="0" equalAverage="0" bottom="0" percent="0" rank="0" text="" dxfId="64">
      <formula>1.1</formula>
      <formula>5</formula>
    </cfRule>
    <cfRule type="cellIs" priority="61" operator="equal" aboveAverage="0" equalAverage="0" bottom="0" percent="0" rank="0" text="" dxfId="65">
      <formula>1</formula>
    </cfRule>
  </conditionalFormatting>
  <conditionalFormatting sqref="H126">
    <cfRule type="cellIs" priority="62" operator="between" aboveAverage="0" equalAverage="0" bottom="0" percent="0" rank="0" text="" dxfId="66">
      <formula>1.1</formula>
      <formula>5</formula>
    </cfRule>
  </conditionalFormatting>
  <conditionalFormatting sqref="I128:U128">
    <cfRule type="cellIs" priority="63" operator="between" aboveAverage="0" equalAverage="0" bottom="0" percent="0" rank="0" text="" dxfId="67">
      <formula>1.1</formula>
      <formula>5</formula>
    </cfRule>
    <cfRule type="cellIs" priority="64" operator="equal" aboveAverage="0" equalAverage="0" bottom="0" percent="0" rank="0" text="" dxfId="68">
      <formula>1</formula>
    </cfRule>
  </conditionalFormatting>
  <conditionalFormatting sqref="H128">
    <cfRule type="cellIs" priority="65" operator="between" aboveAverage="0" equalAverage="0" bottom="0" percent="0" rank="0" text="" dxfId="69">
      <formula>1.1</formula>
      <formula>5</formula>
    </cfRule>
  </conditionalFormatting>
  <conditionalFormatting sqref="I151:U151">
    <cfRule type="cellIs" priority="66" operator="between" aboveAverage="0" equalAverage="0" bottom="0" percent="0" rank="0" text="" dxfId="70">
      <formula>1.1</formula>
      <formula>5</formula>
    </cfRule>
    <cfRule type="cellIs" priority="67" operator="equal" aboveAverage="0" equalAverage="0" bottom="0" percent="0" rank="0" text="" dxfId="71">
      <formula>1</formula>
    </cfRule>
  </conditionalFormatting>
  <conditionalFormatting sqref="H151">
    <cfRule type="cellIs" priority="68" operator="between" aboveAverage="0" equalAverage="0" bottom="0" percent="0" rank="0" text="" dxfId="72">
      <formula>1.1</formula>
      <formula>5</formula>
    </cfRule>
  </conditionalFormatting>
  <conditionalFormatting sqref="I150:U150">
    <cfRule type="cellIs" priority="69" operator="between" aboveAverage="0" equalAverage="0" bottom="0" percent="0" rank="0" text="" dxfId="73">
      <formula>1.1</formula>
      <formula>5</formula>
    </cfRule>
    <cfRule type="cellIs" priority="70" operator="equal" aboveAverage="0" equalAverage="0" bottom="0" percent="0" rank="0" text="" dxfId="74">
      <formula>1</formula>
    </cfRule>
  </conditionalFormatting>
  <conditionalFormatting sqref="H150">
    <cfRule type="cellIs" priority="71" operator="between" aboveAverage="0" equalAverage="0" bottom="0" percent="0" rank="0" text="" dxfId="75">
      <formula>1.1</formula>
      <formula>5</formula>
    </cfRule>
  </conditionalFormatting>
  <conditionalFormatting sqref="I149:U149">
    <cfRule type="cellIs" priority="72" operator="between" aboveAverage="0" equalAverage="0" bottom="0" percent="0" rank="0" text="" dxfId="76">
      <formula>1.1</formula>
      <formula>5</formula>
    </cfRule>
    <cfRule type="cellIs" priority="73" operator="equal" aboveAverage="0" equalAverage="0" bottom="0" percent="0" rank="0" text="" dxfId="77">
      <formula>1</formula>
    </cfRule>
  </conditionalFormatting>
  <conditionalFormatting sqref="H149">
    <cfRule type="cellIs" priority="74" operator="between" aboveAverage="0" equalAverage="0" bottom="0" percent="0" rank="0" text="" dxfId="78">
      <formula>1.1</formula>
      <formula>5</formula>
    </cfRule>
  </conditionalFormatting>
  <conditionalFormatting sqref="I153:U153">
    <cfRule type="cellIs" priority="75" operator="between" aboveAverage="0" equalAverage="0" bottom="0" percent="0" rank="0" text="" dxfId="79">
      <formula>1.1</formula>
      <formula>5</formula>
    </cfRule>
    <cfRule type="cellIs" priority="76" operator="equal" aboveAverage="0" equalAverage="0" bottom="0" percent="0" rank="0" text="" dxfId="80">
      <formula>1</formula>
    </cfRule>
  </conditionalFormatting>
  <conditionalFormatting sqref="H153">
    <cfRule type="cellIs" priority="77" operator="between" aboveAverage="0" equalAverage="0" bottom="0" percent="0" rank="0" text="" dxfId="81">
      <formula>1.1</formula>
      <formula>5</formula>
    </cfRule>
  </conditionalFormatting>
  <conditionalFormatting sqref="I152:U152">
    <cfRule type="cellIs" priority="78" operator="between" aboveAverage="0" equalAverage="0" bottom="0" percent="0" rank="0" text="" dxfId="82">
      <formula>1.1</formula>
      <formula>5</formula>
    </cfRule>
    <cfRule type="cellIs" priority="79" operator="equal" aboveAverage="0" equalAverage="0" bottom="0" percent="0" rank="0" text="" dxfId="83">
      <formula>1</formula>
    </cfRule>
  </conditionalFormatting>
  <conditionalFormatting sqref="H152">
    <cfRule type="cellIs" priority="80" operator="between" aboveAverage="0" equalAverage="0" bottom="0" percent="0" rank="0" text="" dxfId="84">
      <formula>1.1</formula>
      <formula>5</formula>
    </cfRule>
  </conditionalFormatting>
  <conditionalFormatting sqref="I156:U156">
    <cfRule type="cellIs" priority="81" operator="between" aboveAverage="0" equalAverage="0" bottom="0" percent="0" rank="0" text="" dxfId="85">
      <formula>1.1</formula>
      <formula>5</formula>
    </cfRule>
    <cfRule type="cellIs" priority="82" operator="equal" aboveAverage="0" equalAverage="0" bottom="0" percent="0" rank="0" text="" dxfId="86">
      <formula>1</formula>
    </cfRule>
  </conditionalFormatting>
  <conditionalFormatting sqref="H156">
    <cfRule type="cellIs" priority="83" operator="between" aboveAverage="0" equalAverage="0" bottom="0" percent="0" rank="0" text="" dxfId="87">
      <formula>1.1</formula>
      <formula>5</formula>
    </cfRule>
  </conditionalFormatting>
  <conditionalFormatting sqref="I155:U155">
    <cfRule type="cellIs" priority="84" operator="between" aboveAverage="0" equalAverage="0" bottom="0" percent="0" rank="0" text="" dxfId="88">
      <formula>1.1</formula>
      <formula>5</formula>
    </cfRule>
    <cfRule type="cellIs" priority="85" operator="equal" aboveAverage="0" equalAverage="0" bottom="0" percent="0" rank="0" text="" dxfId="89">
      <formula>1</formula>
    </cfRule>
  </conditionalFormatting>
  <conditionalFormatting sqref="H155">
    <cfRule type="cellIs" priority="86" operator="between" aboveAverage="0" equalAverage="0" bottom="0" percent="0" rank="0" text="" dxfId="90">
      <formula>1.1</formula>
      <formula>5</formula>
    </cfRule>
  </conditionalFormatting>
  <conditionalFormatting sqref="I154:U154">
    <cfRule type="cellIs" priority="87" operator="between" aboveAverage="0" equalAverage="0" bottom="0" percent="0" rank="0" text="" dxfId="91">
      <formula>1.1</formula>
      <formula>5</formula>
    </cfRule>
    <cfRule type="cellIs" priority="88" operator="equal" aboveAverage="0" equalAverage="0" bottom="0" percent="0" rank="0" text="" dxfId="92">
      <formula>1</formula>
    </cfRule>
  </conditionalFormatting>
  <conditionalFormatting sqref="H154">
    <cfRule type="cellIs" priority="89" operator="between" aboveAverage="0" equalAverage="0" bottom="0" percent="0" rank="0" text="" dxfId="93">
      <formula>1.1</formula>
      <formula>5</formula>
    </cfRule>
  </conditionalFormatting>
  <conditionalFormatting sqref="I159:U159">
    <cfRule type="cellIs" priority="90" operator="between" aboveAverage="0" equalAverage="0" bottom="0" percent="0" rank="0" text="" dxfId="94">
      <formula>1.1</formula>
      <formula>5</formula>
    </cfRule>
    <cfRule type="cellIs" priority="91" operator="equal" aboveAverage="0" equalAverage="0" bottom="0" percent="0" rank="0" text="" dxfId="95">
      <formula>1</formula>
    </cfRule>
  </conditionalFormatting>
  <conditionalFormatting sqref="H159">
    <cfRule type="cellIs" priority="92" operator="between" aboveAverage="0" equalAverage="0" bottom="0" percent="0" rank="0" text="" dxfId="96">
      <formula>1.1</formula>
      <formula>5</formula>
    </cfRule>
  </conditionalFormatting>
  <conditionalFormatting sqref="I158:U158">
    <cfRule type="cellIs" priority="93" operator="between" aboveAverage="0" equalAverage="0" bottom="0" percent="0" rank="0" text="" dxfId="97">
      <formula>1.1</formula>
      <formula>5</formula>
    </cfRule>
    <cfRule type="cellIs" priority="94" operator="equal" aboveAverage="0" equalAverage="0" bottom="0" percent="0" rank="0" text="" dxfId="98">
      <formula>1</formula>
    </cfRule>
  </conditionalFormatting>
  <conditionalFormatting sqref="H158">
    <cfRule type="cellIs" priority="95" operator="between" aboveAverage="0" equalAverage="0" bottom="0" percent="0" rank="0" text="" dxfId="99">
      <formula>1.1</formula>
      <formula>5</formula>
    </cfRule>
  </conditionalFormatting>
  <conditionalFormatting sqref="I164:U164">
    <cfRule type="cellIs" priority="96" operator="between" aboveAverage="0" equalAverage="0" bottom="0" percent="0" rank="0" text="" dxfId="100">
      <formula>1.1</formula>
      <formula>5</formula>
    </cfRule>
    <cfRule type="cellIs" priority="97" operator="equal" aboveAverage="0" equalAverage="0" bottom="0" percent="0" rank="0" text="" dxfId="101">
      <formula>1</formula>
    </cfRule>
  </conditionalFormatting>
  <conditionalFormatting sqref="H164">
    <cfRule type="cellIs" priority="98" operator="between" aboveAverage="0" equalAverage="0" bottom="0" percent="0" rank="0" text="" dxfId="102">
      <formula>1.1</formula>
      <formula>5</formula>
    </cfRule>
  </conditionalFormatting>
  <conditionalFormatting sqref="I162:U162">
    <cfRule type="cellIs" priority="99" operator="between" aboveAverage="0" equalAverage="0" bottom="0" percent="0" rank="0" text="" dxfId="103">
      <formula>1.1</formula>
      <formula>5</formula>
    </cfRule>
    <cfRule type="cellIs" priority="100" operator="equal" aboveAverage="0" equalAverage="0" bottom="0" percent="0" rank="0" text="" dxfId="104">
      <formula>1</formula>
    </cfRule>
  </conditionalFormatting>
  <conditionalFormatting sqref="H162">
    <cfRule type="cellIs" priority="101" operator="between" aboveAverage="0" equalAverage="0" bottom="0" percent="0" rank="0" text="" dxfId="105">
      <formula>1.1</formula>
      <formula>5</formula>
    </cfRule>
  </conditionalFormatting>
  <conditionalFormatting sqref="I168:U168">
    <cfRule type="cellIs" priority="102" operator="between" aboveAverage="0" equalAverage="0" bottom="0" percent="0" rank="0" text="" dxfId="106">
      <formula>1.1</formula>
      <formula>5</formula>
    </cfRule>
    <cfRule type="cellIs" priority="103" operator="equal" aboveAverage="0" equalAverage="0" bottom="0" percent="0" rank="0" text="" dxfId="107">
      <formula>1</formula>
    </cfRule>
  </conditionalFormatting>
  <conditionalFormatting sqref="H168">
    <cfRule type="cellIs" priority="104" operator="between" aboveAverage="0" equalAverage="0" bottom="0" percent="0" rank="0" text="" dxfId="108">
      <formula>1.1</formula>
      <formula>5</formula>
    </cfRule>
  </conditionalFormatting>
  <conditionalFormatting sqref="I167:U167">
    <cfRule type="cellIs" priority="105" operator="between" aboveAverage="0" equalAverage="0" bottom="0" percent="0" rank="0" text="" dxfId="109">
      <formula>1.1</formula>
      <formula>5</formula>
    </cfRule>
    <cfRule type="cellIs" priority="106" operator="equal" aboveAverage="0" equalAverage="0" bottom="0" percent="0" rank="0" text="" dxfId="110">
      <formula>1</formula>
    </cfRule>
  </conditionalFormatting>
  <conditionalFormatting sqref="H167">
    <cfRule type="cellIs" priority="107" operator="between" aboveAverage="0" equalAverage="0" bottom="0" percent="0" rank="0" text="" dxfId="111">
      <formula>1.1</formula>
      <formula>5</formula>
    </cfRule>
  </conditionalFormatting>
  <conditionalFormatting sqref="A175 A177:A178 A180 A182 A184 A186 A188 A190 A194 A204 A206 A208 A210 A212 A214 A218 A220 A222:A224 A226 A228 A231 A233 A236 A239 A241:A243 A246 A248 A251 A253 A255 A257 A259 A261 A263 A265 A267 A269:A270 A272 A274 A277:A278 A280:A281 A285 A287 A290 A293 A295 A297 A299 A301 A314 A317 A319:A322 A324 A326 A328 A334 A336 A338:A339 A341 A343 A346:A347 A350:A351 A353 A355 A357:A358 A360 A362 A364 A366 A369 A371 A373:A374 A377 A379 A382 A384 A386 A388 A390 A395:A397 A399 A401 A403:A404 A406 A411 A413:A415 A420:A421 A423 A425 A427 A429:A431 A433:A434 A436 A438 A440:A441 A443 A447 A449 A451 A453 A456:A457 A459 A461 A463 A465 A467 A470 A472 A474 A476 A478 A480:A482 A484 A486 A488 A491 A493:A494 A496 A498 A504 A506 A508 A510 A514 A516 A518 A520 A522 A524 A526 A528 A530 A532 A534 A537 A539 A542 A544 A547:A548 A550 A552 A554 A556 A558 A560 A562 A564 A566 A569 A571 A574:A575 A584 A586 A588 A590 A592 A594 A596 A598 A600 A602 A605 A607:A608 A610 A612 A614 A616 A618 A620 A622 A624 A626 A628 A630 A632 A634 A636 A638 A640 A642 A644 A647 A654 A658 A660 A662 A667 A671 A673 A676 A678 A680 A682 A684 A687 A689 A691 A693:A694 A696 A698 A700 A702 A705 A710 A712:A713 A715 A717 A719 A721 A723 A725 A729 A731 A733 A735 A737 A739 A741 A743 A745 A747 A749 A752 A754:A755 A757:A758 A760 A764:A765 A767 A769 A771:A779 A781 A783 A787 A789 A791 A795 A798 A800 A802 A804 A806:A807 A809 A811 A813 A815 A817 A819 A821 A823:A824 A826 A828 A830 A832 A834 A836:A837 A839 A841 A843 A845 A847 A849 A851 A853 A855 A857 A859 A861 A863 A866:A867 A869 A871 A874 A876 A878 A880 A882 A884 A886 A888 A891 A894 A896 A898 A900 A902 A904 A906 A908 A910 A912 A914 A916 A918 A920 A922 A924 A926 A928 A930 A932 A934 A936 A938 A940 A942 A944 A946 A948 A950 A952 A954 A956 A958 A960 A962 A964 A966 A968 A970 A972 A974 A976 A978 A980 A982 A984 A986 A988 A990 A992 A994 A996 A998 A1000 A1002 A1004 A1006 A1008 A1010 A1012 A1014 A1016 A1018 A1020 A1022 A1024 A1026 A1028 A1030 A1032 A1034 A1036 A1038:A1041 A1043 A1046:A1047 A1050 A1052 A1054 A1056 A1058 A1060 A1062 A1064 A1066 A1068 A1070 A1072 A1074 A1076 A1079 A1081 A1083 A1085 A1087 A1089 A1091 A1093 A1095 A1097 A1099 A1101 A1103 A1105 A1107 A1109 A1111 A1113 A1116 A1118 A1120 A1123 A1125 A1127 A1134 A1140 A1142 A1145 A1147 A1149 A1151 A1153 A1155 A1157:A1158 A1160 A1162 A1164 A1166 A1168 A1170 A1172 A1174 A1176 A1179 A1181 A1183 A1185 A1187 A1189 A1191 A1193 A310:A312 A501:A502 A664">
    <cfRule type="expression" priority="108" aboveAverage="0" equalAverage="0" bottom="0" percent="0" rank="0" text="" dxfId="112">
      <formula>$A175="ANO"</formula>
    </cfRule>
  </conditionalFormatting>
  <conditionalFormatting sqref="I170:U170">
    <cfRule type="cellIs" priority="109" operator="between" aboveAverage="0" equalAverage="0" bottom="0" percent="0" rank="0" text="" dxfId="113">
      <formula>1.1</formula>
      <formula>5</formula>
    </cfRule>
    <cfRule type="cellIs" priority="110" operator="equal" aboveAverage="0" equalAverage="0" bottom="0" percent="0" rank="0" text="" dxfId="114">
      <formula>1</formula>
    </cfRule>
  </conditionalFormatting>
  <conditionalFormatting sqref="H170">
    <cfRule type="cellIs" priority="111" operator="between" aboveAverage="0" equalAverage="0" bottom="0" percent="0" rank="0" text="" dxfId="115">
      <formula>1.1</formula>
      <formula>5</formula>
    </cfRule>
  </conditionalFormatting>
  <conditionalFormatting sqref="I172:U172">
    <cfRule type="cellIs" priority="112" operator="between" aboveAverage="0" equalAverage="0" bottom="0" percent="0" rank="0" text="" dxfId="116">
      <formula>1.1</formula>
      <formula>5</formula>
    </cfRule>
    <cfRule type="cellIs" priority="113" operator="equal" aboveAverage="0" equalAverage="0" bottom="0" percent="0" rank="0" text="" dxfId="117">
      <formula>1</formula>
    </cfRule>
  </conditionalFormatting>
  <conditionalFormatting sqref="H172">
    <cfRule type="cellIs" priority="114" operator="between" aboveAverage="0" equalAverage="0" bottom="0" percent="0" rank="0" text="" dxfId="118">
      <formula>1.1</formula>
      <formula>5</formula>
    </cfRule>
  </conditionalFormatting>
  <conditionalFormatting sqref="I174:U174">
    <cfRule type="cellIs" priority="115" operator="between" aboveAverage="0" equalAverage="0" bottom="0" percent="0" rank="0" text="" dxfId="119">
      <formula>1.1</formula>
      <formula>5</formula>
    </cfRule>
    <cfRule type="cellIs" priority="116" operator="equal" aboveAverage="0" equalAverage="0" bottom="0" percent="0" rank="0" text="" dxfId="120">
      <formula>1</formula>
    </cfRule>
  </conditionalFormatting>
  <conditionalFormatting sqref="H174">
    <cfRule type="cellIs" priority="117" operator="between" aboveAverage="0" equalAverage="0" bottom="0" percent="0" rank="0" text="" dxfId="121">
      <formula>1.1</formula>
      <formula>5</formula>
    </cfRule>
  </conditionalFormatting>
  <conditionalFormatting sqref="I179:U179">
    <cfRule type="cellIs" priority="118" operator="between" aboveAverage="0" equalAverage="0" bottom="0" percent="0" rank="0" text="" dxfId="122">
      <formula>1.1</formula>
      <formula>5</formula>
    </cfRule>
    <cfRule type="cellIs" priority="119" operator="equal" aboveAverage="0" equalAverage="0" bottom="0" percent="0" rank="0" text="" dxfId="123">
      <formula>1</formula>
    </cfRule>
  </conditionalFormatting>
  <conditionalFormatting sqref="H179">
    <cfRule type="cellIs" priority="120" operator="between" aboveAverage="0" equalAverage="0" bottom="0" percent="0" rank="0" text="" dxfId="124">
      <formula>1.1</formula>
      <formula>5</formula>
    </cfRule>
  </conditionalFormatting>
  <conditionalFormatting sqref="I182:U182">
    <cfRule type="cellIs" priority="121" operator="between" aboveAverage="0" equalAverage="0" bottom="0" percent="0" rank="0" text="" dxfId="125">
      <formula>1.1</formula>
      <formula>5</formula>
    </cfRule>
    <cfRule type="cellIs" priority="122" operator="equal" aboveAverage="0" equalAverage="0" bottom="0" percent="0" rank="0" text="" dxfId="126">
      <formula>1</formula>
    </cfRule>
  </conditionalFormatting>
  <conditionalFormatting sqref="H182">
    <cfRule type="cellIs" priority="123" operator="between" aboveAverage="0" equalAverage="0" bottom="0" percent="0" rank="0" text="" dxfId="127">
      <formula>1.1</formula>
      <formula>5</formula>
    </cfRule>
  </conditionalFormatting>
  <conditionalFormatting sqref="I191:U191">
    <cfRule type="cellIs" priority="124" operator="between" aboveAverage="0" equalAverage="0" bottom="0" percent="0" rank="0" text="" dxfId="128">
      <formula>1.1</formula>
      <formula>5</formula>
    </cfRule>
    <cfRule type="cellIs" priority="125" operator="equal" aboveAverage="0" equalAverage="0" bottom="0" percent="0" rank="0" text="" dxfId="129">
      <formula>1</formula>
    </cfRule>
  </conditionalFormatting>
  <conditionalFormatting sqref="H191">
    <cfRule type="cellIs" priority="126" operator="between" aboveAverage="0" equalAverage="0" bottom="0" percent="0" rank="0" text="" dxfId="130">
      <formula>1.1</formula>
      <formula>5</formula>
    </cfRule>
  </conditionalFormatting>
  <conditionalFormatting sqref="I227:U227">
    <cfRule type="cellIs" priority="127" operator="between" aboveAverage="0" equalAverage="0" bottom="0" percent="0" rank="0" text="" dxfId="131">
      <formula>1.1</formula>
      <formula>5</formula>
    </cfRule>
    <cfRule type="cellIs" priority="128" operator="equal" aboveAverage="0" equalAverage="0" bottom="0" percent="0" rank="0" text="" dxfId="132">
      <formula>1</formula>
    </cfRule>
  </conditionalFormatting>
  <conditionalFormatting sqref="H227">
    <cfRule type="cellIs" priority="129" operator="between" aboveAverage="0" equalAverage="0" bottom="0" percent="0" rank="0" text="" dxfId="133">
      <formula>1.1</formula>
      <formula>5</formula>
    </cfRule>
  </conditionalFormatting>
  <conditionalFormatting sqref="I226:U226">
    <cfRule type="cellIs" priority="130" operator="between" aboveAverage="0" equalAverage="0" bottom="0" percent="0" rank="0" text="" dxfId="134">
      <formula>1.1</formula>
      <formula>5</formula>
    </cfRule>
    <cfRule type="cellIs" priority="131" operator="equal" aboveAverage="0" equalAverage="0" bottom="0" percent="0" rank="0" text="" dxfId="135">
      <formula>1</formula>
    </cfRule>
  </conditionalFormatting>
  <conditionalFormatting sqref="H226">
    <cfRule type="cellIs" priority="132" operator="between" aboveAverage="0" equalAverage="0" bottom="0" percent="0" rank="0" text="" dxfId="136">
      <formula>1.1</formula>
      <formula>5</formula>
    </cfRule>
  </conditionalFormatting>
  <conditionalFormatting sqref="I223:U225">
    <cfRule type="cellIs" priority="133" operator="between" aboveAverage="0" equalAverage="0" bottom="0" percent="0" rank="0" text="" dxfId="137">
      <formula>1.1</formula>
      <formula>5</formula>
    </cfRule>
    <cfRule type="cellIs" priority="134" operator="equal" aboveAverage="0" equalAverage="0" bottom="0" percent="0" rank="0" text="" dxfId="138">
      <formula>1</formula>
    </cfRule>
  </conditionalFormatting>
  <conditionalFormatting sqref="H223:H225">
    <cfRule type="cellIs" priority="135" operator="between" aboveAverage="0" equalAverage="0" bottom="0" percent="0" rank="0" text="" dxfId="139">
      <formula>1.1</formula>
      <formula>5</formula>
    </cfRule>
  </conditionalFormatting>
  <conditionalFormatting sqref="I222:U222">
    <cfRule type="cellIs" priority="136" operator="between" aboveAverage="0" equalAverage="0" bottom="0" percent="0" rank="0" text="" dxfId="140">
      <formula>1.1</formula>
      <formula>5</formula>
    </cfRule>
    <cfRule type="cellIs" priority="137" operator="equal" aboveAverage="0" equalAverage="0" bottom="0" percent="0" rank="0" text="" dxfId="141">
      <formula>1</formula>
    </cfRule>
  </conditionalFormatting>
  <conditionalFormatting sqref="H222">
    <cfRule type="cellIs" priority="138" operator="between" aboveAverage="0" equalAverage="0" bottom="0" percent="0" rank="0" text="" dxfId="142">
      <formula>1.1</formula>
      <formula>5</formula>
    </cfRule>
  </conditionalFormatting>
  <conditionalFormatting sqref="I233:U233">
    <cfRule type="cellIs" priority="139" operator="between" aboveAverage="0" equalAverage="0" bottom="0" percent="0" rank="0" text="" dxfId="143">
      <formula>1.1</formula>
      <formula>5</formula>
    </cfRule>
    <cfRule type="cellIs" priority="140" operator="equal" aboveAverage="0" equalAverage="0" bottom="0" percent="0" rank="0" text="" dxfId="144">
      <formula>1</formula>
    </cfRule>
  </conditionalFormatting>
  <conditionalFormatting sqref="H233">
    <cfRule type="cellIs" priority="141" operator="between" aboveAverage="0" equalAverage="0" bottom="0" percent="0" rank="0" text="" dxfId="145">
      <formula>1.1</formula>
      <formula>5</formula>
    </cfRule>
  </conditionalFormatting>
  <conditionalFormatting sqref="I232:U232">
    <cfRule type="cellIs" priority="142" operator="between" aboveAverage="0" equalAverage="0" bottom="0" percent="0" rank="0" text="" dxfId="146">
      <formula>1.1</formula>
      <formula>5</formula>
    </cfRule>
    <cfRule type="cellIs" priority="143" operator="equal" aboveAverage="0" equalAverage="0" bottom="0" percent="0" rank="0" text="" dxfId="147">
      <formula>1</formula>
    </cfRule>
  </conditionalFormatting>
  <conditionalFormatting sqref="H232">
    <cfRule type="cellIs" priority="144" operator="between" aboveAverage="0" equalAverage="0" bottom="0" percent="0" rank="0" text="" dxfId="148">
      <formula>1.1</formula>
      <formula>5</formula>
    </cfRule>
  </conditionalFormatting>
  <conditionalFormatting sqref="I247:U247">
    <cfRule type="cellIs" priority="145" operator="between" aboveAverage="0" equalAverage="0" bottom="0" percent="0" rank="0" text="" dxfId="149">
      <formula>1.1</formula>
      <formula>5</formula>
    </cfRule>
    <cfRule type="cellIs" priority="146" operator="equal" aboveAverage="0" equalAverage="0" bottom="0" percent="0" rank="0" text="" dxfId="150">
      <formula>1</formula>
    </cfRule>
  </conditionalFormatting>
  <conditionalFormatting sqref="H247">
    <cfRule type="cellIs" priority="147" operator="between" aboveAverage="0" equalAverage="0" bottom="0" percent="0" rank="0" text="" dxfId="151">
      <formula>1.1</formula>
      <formula>5</formula>
    </cfRule>
  </conditionalFormatting>
  <conditionalFormatting sqref="I252:U252">
    <cfRule type="cellIs" priority="148" operator="between" aboveAverage="0" equalAverage="0" bottom="0" percent="0" rank="0" text="" dxfId="152">
      <formula>1.1</formula>
      <formula>5</formula>
    </cfRule>
    <cfRule type="cellIs" priority="149" operator="equal" aboveAverage="0" equalAverage="0" bottom="0" percent="0" rank="0" text="" dxfId="153">
      <formula>1</formula>
    </cfRule>
  </conditionalFormatting>
  <conditionalFormatting sqref="H252">
    <cfRule type="cellIs" priority="150" operator="between" aboveAverage="0" equalAverage="0" bottom="0" percent="0" rank="0" text="" dxfId="154">
      <formula>1.1</formula>
      <formula>5</formula>
    </cfRule>
  </conditionalFormatting>
  <conditionalFormatting sqref="I251:U251">
    <cfRule type="cellIs" priority="151" operator="between" aboveAverage="0" equalAverage="0" bottom="0" percent="0" rank="0" text="" dxfId="155">
      <formula>1.1</formula>
      <formula>5</formula>
    </cfRule>
    <cfRule type="cellIs" priority="152" operator="equal" aboveAverage="0" equalAverage="0" bottom="0" percent="0" rank="0" text="" dxfId="156">
      <formula>1</formula>
    </cfRule>
  </conditionalFormatting>
  <conditionalFormatting sqref="H251">
    <cfRule type="cellIs" priority="153" operator="between" aboveAverage="0" equalAverage="0" bottom="0" percent="0" rank="0" text="" dxfId="157">
      <formula>1.1</formula>
      <formula>5</formula>
    </cfRule>
  </conditionalFormatting>
  <conditionalFormatting sqref="I250:U250">
    <cfRule type="cellIs" priority="154" operator="between" aboveAverage="0" equalAverage="0" bottom="0" percent="0" rank="0" text="" dxfId="158">
      <formula>1.1</formula>
      <formula>5</formula>
    </cfRule>
    <cfRule type="cellIs" priority="155" operator="equal" aboveAverage="0" equalAverage="0" bottom="0" percent="0" rank="0" text="" dxfId="159">
      <formula>1</formula>
    </cfRule>
  </conditionalFormatting>
  <conditionalFormatting sqref="H250">
    <cfRule type="cellIs" priority="156" operator="between" aboveAverage="0" equalAverage="0" bottom="0" percent="0" rank="0" text="" dxfId="160">
      <formula>1.1</formula>
      <formula>5</formula>
    </cfRule>
  </conditionalFormatting>
  <conditionalFormatting sqref="I249:U249">
    <cfRule type="cellIs" priority="157" operator="between" aboveAverage="0" equalAverage="0" bottom="0" percent="0" rank="0" text="" dxfId="161">
      <formula>1.1</formula>
      <formula>5</formula>
    </cfRule>
    <cfRule type="cellIs" priority="158" operator="equal" aboveAverage="0" equalAverage="0" bottom="0" percent="0" rank="0" text="" dxfId="162">
      <formula>1</formula>
    </cfRule>
  </conditionalFormatting>
  <conditionalFormatting sqref="H249">
    <cfRule type="cellIs" priority="159" operator="between" aboveAverage="0" equalAverage="0" bottom="0" percent="0" rank="0" text="" dxfId="163">
      <formula>1.1</formula>
      <formula>5</formula>
    </cfRule>
  </conditionalFormatting>
  <conditionalFormatting sqref="I269:U269">
    <cfRule type="cellIs" priority="160" operator="between" aboveAverage="0" equalAverage="0" bottom="0" percent="0" rank="0" text="" dxfId="164">
      <formula>1.1</formula>
      <formula>5</formula>
    </cfRule>
    <cfRule type="cellIs" priority="161" operator="equal" aboveAverage="0" equalAverage="0" bottom="0" percent="0" rank="0" text="" dxfId="165">
      <formula>1</formula>
    </cfRule>
  </conditionalFormatting>
  <conditionalFormatting sqref="H269">
    <cfRule type="cellIs" priority="162" operator="between" aboveAverage="0" equalAverage="0" bottom="0" percent="0" rank="0" text="" dxfId="166">
      <formula>1.1</formula>
      <formula>5</formula>
    </cfRule>
  </conditionalFormatting>
  <conditionalFormatting sqref="I270:U270">
    <cfRule type="cellIs" priority="163" operator="between" aboveAverage="0" equalAverage="0" bottom="0" percent="0" rank="0" text="" dxfId="167">
      <formula>1.1</formula>
      <formula>5</formula>
    </cfRule>
    <cfRule type="cellIs" priority="164" operator="equal" aboveAverage="0" equalAverage="0" bottom="0" percent="0" rank="0" text="" dxfId="168">
      <formula>1</formula>
    </cfRule>
  </conditionalFormatting>
  <conditionalFormatting sqref="H270">
    <cfRule type="cellIs" priority="165" operator="between" aboveAverage="0" equalAverage="0" bottom="0" percent="0" rank="0" text="" dxfId="169">
      <formula>1.1</formula>
      <formula>5</formula>
    </cfRule>
  </conditionalFormatting>
  <conditionalFormatting sqref="I278:U278">
    <cfRule type="cellIs" priority="166" operator="between" aboveAverage="0" equalAverage="0" bottom="0" percent="0" rank="0" text="" dxfId="170">
      <formula>1.1</formula>
      <formula>5</formula>
    </cfRule>
    <cfRule type="cellIs" priority="167" operator="equal" aboveAverage="0" equalAverage="0" bottom="0" percent="0" rank="0" text="" dxfId="171">
      <formula>1</formula>
    </cfRule>
  </conditionalFormatting>
  <conditionalFormatting sqref="H278">
    <cfRule type="cellIs" priority="168" operator="between" aboveAverage="0" equalAverage="0" bottom="0" percent="0" rank="0" text="" dxfId="172">
      <formula>1.1</formula>
      <formula>5</formula>
    </cfRule>
  </conditionalFormatting>
  <conditionalFormatting sqref="I280:U280">
    <cfRule type="cellIs" priority="169" operator="between" aboveAverage="0" equalAverage="0" bottom="0" percent="0" rank="0" text="" dxfId="173">
      <formula>1.1</formula>
      <formula>5</formula>
    </cfRule>
    <cfRule type="cellIs" priority="170" operator="equal" aboveAverage="0" equalAverage="0" bottom="0" percent="0" rank="0" text="" dxfId="174">
      <formula>1</formula>
    </cfRule>
  </conditionalFormatting>
  <conditionalFormatting sqref="H280">
    <cfRule type="cellIs" priority="171" operator="between" aboveAverage="0" equalAverage="0" bottom="0" percent="0" rank="0" text="" dxfId="175">
      <formula>1.1</formula>
      <formula>5</formula>
    </cfRule>
  </conditionalFormatting>
  <conditionalFormatting sqref="I286:U286">
    <cfRule type="cellIs" priority="172" operator="between" aboveAverage="0" equalAverage="0" bottom="0" percent="0" rank="0" text="" dxfId="176">
      <formula>1.1</formula>
      <formula>5</formula>
    </cfRule>
    <cfRule type="cellIs" priority="173" operator="equal" aboveAverage="0" equalAverage="0" bottom="0" percent="0" rank="0" text="" dxfId="177">
      <formula>1</formula>
    </cfRule>
  </conditionalFormatting>
  <conditionalFormatting sqref="H286">
    <cfRule type="cellIs" priority="174" operator="between" aboveAverage="0" equalAverage="0" bottom="0" percent="0" rank="0" text="" dxfId="178">
      <formula>1.1</formula>
      <formula>5</formula>
    </cfRule>
  </conditionalFormatting>
  <conditionalFormatting sqref="I288:U288">
    <cfRule type="cellIs" priority="175" operator="between" aboveAverage="0" equalAverage="0" bottom="0" percent="0" rank="0" text="" dxfId="179">
      <formula>1.1</formula>
      <formula>5</formula>
    </cfRule>
    <cfRule type="cellIs" priority="176" operator="equal" aboveAverage="0" equalAverage="0" bottom="0" percent="0" rank="0" text="" dxfId="180">
      <formula>1</formula>
    </cfRule>
  </conditionalFormatting>
  <conditionalFormatting sqref="H288">
    <cfRule type="cellIs" priority="177" operator="between" aboveAverage="0" equalAverage="0" bottom="0" percent="0" rank="0" text="" dxfId="181">
      <formula>1.1</formula>
      <formula>5</formula>
    </cfRule>
  </conditionalFormatting>
  <conditionalFormatting sqref="I297:U297">
    <cfRule type="cellIs" priority="178" operator="between" aboveAverage="0" equalAverage="0" bottom="0" percent="0" rank="0" text="" dxfId="182">
      <formula>1.1</formula>
      <formula>5</formula>
    </cfRule>
    <cfRule type="cellIs" priority="179" operator="equal" aboveAverage="0" equalAverage="0" bottom="0" percent="0" rank="0" text="" dxfId="183">
      <formula>1</formula>
    </cfRule>
  </conditionalFormatting>
  <conditionalFormatting sqref="H297">
    <cfRule type="cellIs" priority="180" operator="between" aboveAverage="0" equalAverage="0" bottom="0" percent="0" rank="0" text="" dxfId="184">
      <formula>1.1</formula>
      <formula>5</formula>
    </cfRule>
  </conditionalFormatting>
  <conditionalFormatting sqref="H310:H311">
    <cfRule type="cellIs" priority="181" operator="between" aboveAverage="0" equalAverage="0" bottom="0" percent="0" rank="0" text="" dxfId="185">
      <formula>1.1</formula>
      <formula>5</formula>
    </cfRule>
  </conditionalFormatting>
  <conditionalFormatting sqref="I317:U317">
    <cfRule type="cellIs" priority="182" operator="between" aboveAverage="0" equalAverage="0" bottom="0" percent="0" rank="0" text="" dxfId="186">
      <formula>1.1</formula>
      <formula>5</formula>
    </cfRule>
    <cfRule type="cellIs" priority="183" operator="equal" aboveAverage="0" equalAverage="0" bottom="0" percent="0" rank="0" text="" dxfId="187">
      <formula>1</formula>
    </cfRule>
  </conditionalFormatting>
  <conditionalFormatting sqref="H317">
    <cfRule type="cellIs" priority="184" operator="between" aboveAverage="0" equalAverage="0" bottom="0" percent="0" rank="0" text="" dxfId="188">
      <formula>1.1</formula>
      <formula>5</formula>
    </cfRule>
  </conditionalFormatting>
  <conditionalFormatting sqref="I324:U324">
    <cfRule type="cellIs" priority="185" operator="between" aboveAverage="0" equalAverage="0" bottom="0" percent="0" rank="0" text="" dxfId="189">
      <formula>1.1</formula>
      <formula>5</formula>
    </cfRule>
    <cfRule type="cellIs" priority="186" operator="equal" aboveAverage="0" equalAverage="0" bottom="0" percent="0" rank="0" text="" dxfId="190">
      <formula>1</formula>
    </cfRule>
  </conditionalFormatting>
  <conditionalFormatting sqref="H324">
    <cfRule type="cellIs" priority="187" operator="between" aboveAverage="0" equalAverage="0" bottom="0" percent="0" rank="0" text="" dxfId="191">
      <formula>1.1</formula>
      <formula>5</formula>
    </cfRule>
  </conditionalFormatting>
  <conditionalFormatting sqref="I328:U328">
    <cfRule type="cellIs" priority="188" operator="between" aboveAverage="0" equalAverage="0" bottom="0" percent="0" rank="0" text="" dxfId="192">
      <formula>1.1</formula>
      <formula>5</formula>
    </cfRule>
    <cfRule type="cellIs" priority="189" operator="equal" aboveAverage="0" equalAverage="0" bottom="0" percent="0" rank="0" text="" dxfId="193">
      <formula>1</formula>
    </cfRule>
  </conditionalFormatting>
  <conditionalFormatting sqref="H328">
    <cfRule type="cellIs" priority="190" operator="between" aboveAverage="0" equalAverage="0" bottom="0" percent="0" rank="0" text="" dxfId="194">
      <formula>1.1</formula>
      <formula>5</formula>
    </cfRule>
  </conditionalFormatting>
  <conditionalFormatting sqref="I333:U333">
    <cfRule type="cellIs" priority="191" operator="between" aboveAverage="0" equalAverage="0" bottom="0" percent="0" rank="0" text="" dxfId="195">
      <formula>1.1</formula>
      <formula>5</formula>
    </cfRule>
    <cfRule type="cellIs" priority="192" operator="equal" aboveAverage="0" equalAverage="0" bottom="0" percent="0" rank="0" text="" dxfId="196">
      <formula>1</formula>
    </cfRule>
  </conditionalFormatting>
  <conditionalFormatting sqref="H333">
    <cfRule type="cellIs" priority="193" operator="between" aboveAverage="0" equalAverage="0" bottom="0" percent="0" rank="0" text="" dxfId="197">
      <formula>1.1</formula>
      <formula>5</formula>
    </cfRule>
  </conditionalFormatting>
  <conditionalFormatting sqref="I337:U337">
    <cfRule type="cellIs" priority="194" operator="between" aboveAverage="0" equalAverage="0" bottom="0" percent="0" rank="0" text="" dxfId="198">
      <formula>1.1</formula>
      <formula>5</formula>
    </cfRule>
    <cfRule type="cellIs" priority="195" operator="equal" aboveAverage="0" equalAverage="0" bottom="0" percent="0" rank="0" text="" dxfId="199">
      <formula>1</formula>
    </cfRule>
  </conditionalFormatting>
  <conditionalFormatting sqref="H337">
    <cfRule type="cellIs" priority="196" operator="between" aboveAverage="0" equalAverage="0" bottom="0" percent="0" rank="0" text="" dxfId="200">
      <formula>1.1</formula>
      <formula>5</formula>
    </cfRule>
  </conditionalFormatting>
  <conditionalFormatting sqref="I341:U341">
    <cfRule type="cellIs" priority="197" operator="between" aboveAverage="0" equalAverage="0" bottom="0" percent="0" rank="0" text="" dxfId="201">
      <formula>1.1</formula>
      <formula>5</formula>
    </cfRule>
    <cfRule type="cellIs" priority="198" operator="equal" aboveAverage="0" equalAverage="0" bottom="0" percent="0" rank="0" text="" dxfId="202">
      <formula>1</formula>
    </cfRule>
  </conditionalFormatting>
  <conditionalFormatting sqref="H341">
    <cfRule type="cellIs" priority="199" operator="between" aboveAverage="0" equalAverage="0" bottom="0" percent="0" rank="0" text="" dxfId="203">
      <formula>1.1</formula>
      <formula>5</formula>
    </cfRule>
  </conditionalFormatting>
  <conditionalFormatting sqref="I343:U343">
    <cfRule type="cellIs" priority="200" operator="between" aboveAverage="0" equalAverage="0" bottom="0" percent="0" rank="0" text="" dxfId="204">
      <formula>1.1</formula>
      <formula>5</formula>
    </cfRule>
    <cfRule type="cellIs" priority="201" operator="equal" aboveAverage="0" equalAverage="0" bottom="0" percent="0" rank="0" text="" dxfId="205">
      <formula>1</formula>
    </cfRule>
  </conditionalFormatting>
  <conditionalFormatting sqref="H343">
    <cfRule type="cellIs" priority="202" operator="between" aboveAverage="0" equalAverage="0" bottom="0" percent="0" rank="0" text="" dxfId="206">
      <formula>1.1</formula>
      <formula>5</formula>
    </cfRule>
  </conditionalFormatting>
  <conditionalFormatting sqref="I346:U346">
    <cfRule type="cellIs" priority="203" operator="between" aboveAverage="0" equalAverage="0" bottom="0" percent="0" rank="0" text="" dxfId="207">
      <formula>1.1</formula>
      <formula>5</formula>
    </cfRule>
    <cfRule type="cellIs" priority="204" operator="equal" aboveAverage="0" equalAverage="0" bottom="0" percent="0" rank="0" text="" dxfId="208">
      <formula>1</formula>
    </cfRule>
  </conditionalFormatting>
  <conditionalFormatting sqref="H346">
    <cfRule type="cellIs" priority="205" operator="between" aboveAverage="0" equalAverage="0" bottom="0" percent="0" rank="0" text="" dxfId="209">
      <formula>1.1</formula>
      <formula>5</formula>
    </cfRule>
  </conditionalFormatting>
  <conditionalFormatting sqref="I347:U347">
    <cfRule type="cellIs" priority="206" operator="between" aboveAverage="0" equalAverage="0" bottom="0" percent="0" rank="0" text="" dxfId="210">
      <formula>1.1</formula>
      <formula>5</formula>
    </cfRule>
    <cfRule type="cellIs" priority="207" operator="equal" aboveAverage="0" equalAverage="0" bottom="0" percent="0" rank="0" text="" dxfId="211">
      <formula>1</formula>
    </cfRule>
  </conditionalFormatting>
  <conditionalFormatting sqref="H347">
    <cfRule type="cellIs" priority="208" operator="between" aboveAverage="0" equalAverage="0" bottom="0" percent="0" rank="0" text="" dxfId="212">
      <formula>1.1</formula>
      <formula>5</formula>
    </cfRule>
  </conditionalFormatting>
  <conditionalFormatting sqref="I350:U351">
    <cfRule type="cellIs" priority="209" operator="between" aboveAverage="0" equalAverage="0" bottom="0" percent="0" rank="0" text="" dxfId="213">
      <formula>1.1</formula>
      <formula>5</formula>
    </cfRule>
    <cfRule type="cellIs" priority="210" operator="equal" aboveAverage="0" equalAverage="0" bottom="0" percent="0" rank="0" text="" dxfId="214">
      <formula>1</formula>
    </cfRule>
  </conditionalFormatting>
  <conditionalFormatting sqref="H350:H351">
    <cfRule type="cellIs" priority="211" operator="between" aboveAverage="0" equalAverage="0" bottom="0" percent="0" rank="0" text="" dxfId="215">
      <formula>1.1</formula>
      <formula>5</formula>
    </cfRule>
  </conditionalFormatting>
  <conditionalFormatting sqref="I353:U353">
    <cfRule type="cellIs" priority="212" operator="between" aboveAverage="0" equalAverage="0" bottom="0" percent="0" rank="0" text="" dxfId="216">
      <formula>1.1</formula>
      <formula>5</formula>
    </cfRule>
    <cfRule type="cellIs" priority="213" operator="equal" aboveAverage="0" equalAverage="0" bottom="0" percent="0" rank="0" text="" dxfId="217">
      <formula>1</formula>
    </cfRule>
  </conditionalFormatting>
  <conditionalFormatting sqref="H353">
    <cfRule type="cellIs" priority="214" operator="between" aboveAverage="0" equalAverage="0" bottom="0" percent="0" rank="0" text="" dxfId="218">
      <formula>1.1</formula>
      <formula>5</formula>
    </cfRule>
  </conditionalFormatting>
  <conditionalFormatting sqref="I359:U359">
    <cfRule type="cellIs" priority="215" operator="between" aboveAverage="0" equalAverage="0" bottom="0" percent="0" rank="0" text="" dxfId="219">
      <formula>1.1</formula>
      <formula>5</formula>
    </cfRule>
    <cfRule type="cellIs" priority="216" operator="equal" aboveAverage="0" equalAverage="0" bottom="0" percent="0" rank="0" text="" dxfId="220">
      <formula>1</formula>
    </cfRule>
  </conditionalFormatting>
  <conditionalFormatting sqref="H359">
    <cfRule type="cellIs" priority="217" operator="between" aboveAverage="0" equalAverage="0" bottom="0" percent="0" rank="0" text="" dxfId="221">
      <formula>1.1</formula>
      <formula>5</formula>
    </cfRule>
  </conditionalFormatting>
  <conditionalFormatting sqref="I364:U364">
    <cfRule type="cellIs" priority="218" operator="between" aboveAverage="0" equalAverage="0" bottom="0" percent="0" rank="0" text="" dxfId="222">
      <formula>1.1</formula>
      <formula>5</formula>
    </cfRule>
    <cfRule type="cellIs" priority="219" operator="equal" aboveAverage="0" equalAverage="0" bottom="0" percent="0" rank="0" text="" dxfId="223">
      <formula>1</formula>
    </cfRule>
  </conditionalFormatting>
  <conditionalFormatting sqref="H364">
    <cfRule type="cellIs" priority="220" operator="between" aboveAverage="0" equalAverage="0" bottom="0" percent="0" rank="0" text="" dxfId="224">
      <formula>1.1</formula>
      <formula>5</formula>
    </cfRule>
  </conditionalFormatting>
  <conditionalFormatting sqref="I367:U368">
    <cfRule type="cellIs" priority="221" operator="between" aboveAverage="0" equalAverage="0" bottom="0" percent="0" rank="0" text="" dxfId="225">
      <formula>1.1</formula>
      <formula>5</formula>
    </cfRule>
    <cfRule type="cellIs" priority="222" operator="equal" aboveAverage="0" equalAverage="0" bottom="0" percent="0" rank="0" text="" dxfId="226">
      <formula>1</formula>
    </cfRule>
  </conditionalFormatting>
  <conditionalFormatting sqref="H367:H368">
    <cfRule type="cellIs" priority="223" operator="between" aboveAverage="0" equalAverage="0" bottom="0" percent="0" rank="0" text="" dxfId="227">
      <formula>1.1</formula>
      <formula>5</formula>
    </cfRule>
  </conditionalFormatting>
  <conditionalFormatting sqref="I366:U366">
    <cfRule type="cellIs" priority="224" operator="between" aboveAverage="0" equalAverage="0" bottom="0" percent="0" rank="0" text="" dxfId="228">
      <formula>1.1</formula>
      <formula>5</formula>
    </cfRule>
    <cfRule type="cellIs" priority="225" operator="equal" aboveAverage="0" equalAverage="0" bottom="0" percent="0" rank="0" text="" dxfId="229">
      <formula>1</formula>
    </cfRule>
  </conditionalFormatting>
  <conditionalFormatting sqref="H366">
    <cfRule type="cellIs" priority="226" operator="between" aboveAverage="0" equalAverage="0" bottom="0" percent="0" rank="0" text="" dxfId="230">
      <formula>1.1</formula>
      <formula>5</formula>
    </cfRule>
  </conditionalFormatting>
  <conditionalFormatting sqref="I365:U365">
    <cfRule type="cellIs" priority="227" operator="between" aboveAverage="0" equalAverage="0" bottom="0" percent="0" rank="0" text="" dxfId="231">
      <formula>1.1</formula>
      <formula>5</formula>
    </cfRule>
    <cfRule type="cellIs" priority="228" operator="equal" aboveAverage="0" equalAverage="0" bottom="0" percent="0" rank="0" text="" dxfId="232">
      <formula>1</formula>
    </cfRule>
  </conditionalFormatting>
  <conditionalFormatting sqref="H365">
    <cfRule type="cellIs" priority="229" operator="between" aboveAverage="0" equalAverage="0" bottom="0" percent="0" rank="0" text="" dxfId="233">
      <formula>1.1</formula>
      <formula>5</formula>
    </cfRule>
  </conditionalFormatting>
  <conditionalFormatting sqref="I372:U372">
    <cfRule type="cellIs" priority="230" operator="between" aboveAverage="0" equalAverage="0" bottom="0" percent="0" rank="0" text="" dxfId="234">
      <formula>1.1</formula>
      <formula>5</formula>
    </cfRule>
    <cfRule type="cellIs" priority="231" operator="equal" aboveAverage="0" equalAverage="0" bottom="0" percent="0" rank="0" text="" dxfId="235">
      <formula>1</formula>
    </cfRule>
  </conditionalFormatting>
  <conditionalFormatting sqref="H372">
    <cfRule type="cellIs" priority="232" operator="between" aboveAverage="0" equalAverage="0" bottom="0" percent="0" rank="0" text="" dxfId="236">
      <formula>1.1</formula>
      <formula>5</formula>
    </cfRule>
  </conditionalFormatting>
  <conditionalFormatting sqref="I375:U375">
    <cfRule type="cellIs" priority="233" operator="between" aboveAverage="0" equalAverage="0" bottom="0" percent="0" rank="0" text="" dxfId="237">
      <formula>1.1</formula>
      <formula>5</formula>
    </cfRule>
    <cfRule type="cellIs" priority="234" operator="equal" aboveAverage="0" equalAverage="0" bottom="0" percent="0" rank="0" text="" dxfId="238">
      <formula>1</formula>
    </cfRule>
  </conditionalFormatting>
  <conditionalFormatting sqref="H375">
    <cfRule type="cellIs" priority="235" operator="between" aboveAverage="0" equalAverage="0" bottom="0" percent="0" rank="0" text="" dxfId="239">
      <formula>1.1</formula>
      <formula>5</formula>
    </cfRule>
  </conditionalFormatting>
  <conditionalFormatting sqref="I374:U374">
    <cfRule type="cellIs" priority="236" operator="between" aboveAverage="0" equalAverage="0" bottom="0" percent="0" rank="0" text="" dxfId="240">
      <formula>1.1</formula>
      <formula>5</formula>
    </cfRule>
    <cfRule type="cellIs" priority="237" operator="equal" aboveAverage="0" equalAverage="0" bottom="0" percent="0" rank="0" text="" dxfId="241">
      <formula>1</formula>
    </cfRule>
  </conditionalFormatting>
  <conditionalFormatting sqref="H374">
    <cfRule type="cellIs" priority="238" operator="between" aboveAverage="0" equalAverage="0" bottom="0" percent="0" rank="0" text="" dxfId="242">
      <formula>1.1</formula>
      <formula>5</formula>
    </cfRule>
  </conditionalFormatting>
  <conditionalFormatting sqref="I378:U378">
    <cfRule type="cellIs" priority="239" operator="between" aboveAverage="0" equalAverage="0" bottom="0" percent="0" rank="0" text="" dxfId="243">
      <formula>1.1</formula>
      <formula>5</formula>
    </cfRule>
    <cfRule type="cellIs" priority="240" operator="equal" aboveAverage="0" equalAverage="0" bottom="0" percent="0" rank="0" text="" dxfId="244">
      <formula>1</formula>
    </cfRule>
  </conditionalFormatting>
  <conditionalFormatting sqref="H378">
    <cfRule type="cellIs" priority="241" operator="between" aboveAverage="0" equalAverage="0" bottom="0" percent="0" rank="0" text="" dxfId="245">
      <formula>1.1</formula>
      <formula>5</formula>
    </cfRule>
  </conditionalFormatting>
  <conditionalFormatting sqref="I377:U377">
    <cfRule type="cellIs" priority="242" operator="between" aboveAverage="0" equalAverage="0" bottom="0" percent="0" rank="0" text="" dxfId="246">
      <formula>1.1</formula>
      <formula>5</formula>
    </cfRule>
    <cfRule type="cellIs" priority="243" operator="equal" aboveAverage="0" equalAverage="0" bottom="0" percent="0" rank="0" text="" dxfId="247">
      <formula>1</formula>
    </cfRule>
  </conditionalFormatting>
  <conditionalFormatting sqref="H377">
    <cfRule type="cellIs" priority="244" operator="between" aboveAverage="0" equalAverage="0" bottom="0" percent="0" rank="0" text="" dxfId="248">
      <formula>1.1</formula>
      <formula>5</formula>
    </cfRule>
  </conditionalFormatting>
  <conditionalFormatting sqref="I394:U394">
    <cfRule type="cellIs" priority="245" operator="between" aboveAverage="0" equalAverage="0" bottom="0" percent="0" rank="0" text="" dxfId="249">
      <formula>1.1</formula>
      <formula>5</formula>
    </cfRule>
    <cfRule type="cellIs" priority="246" operator="equal" aboveAverage="0" equalAverage="0" bottom="0" percent="0" rank="0" text="" dxfId="250">
      <formula>1</formula>
    </cfRule>
  </conditionalFormatting>
  <conditionalFormatting sqref="H394">
    <cfRule type="cellIs" priority="247" operator="between" aboveAverage="0" equalAverage="0" bottom="0" percent="0" rank="0" text="" dxfId="251">
      <formula>1.1</formula>
      <formula>5</formula>
    </cfRule>
  </conditionalFormatting>
  <conditionalFormatting sqref="I393:U393">
    <cfRule type="cellIs" priority="248" operator="between" aboveAverage="0" equalAverage="0" bottom="0" percent="0" rank="0" text="" dxfId="252">
      <formula>1.1</formula>
      <formula>5</formula>
    </cfRule>
    <cfRule type="cellIs" priority="249" operator="equal" aboveAverage="0" equalAverage="0" bottom="0" percent="0" rank="0" text="" dxfId="253">
      <formula>1</formula>
    </cfRule>
  </conditionalFormatting>
  <conditionalFormatting sqref="H393">
    <cfRule type="cellIs" priority="250" operator="between" aboveAverage="0" equalAverage="0" bottom="0" percent="0" rank="0" text="" dxfId="254">
      <formula>1.1</formula>
      <formula>5</formula>
    </cfRule>
  </conditionalFormatting>
  <conditionalFormatting sqref="I384:U384">
    <cfRule type="cellIs" priority="251" operator="between" aboveAverage="0" equalAverage="0" bottom="0" percent="0" rank="0" text="" dxfId="255">
      <formula>1.1</formula>
      <formula>5</formula>
    </cfRule>
    <cfRule type="cellIs" priority="252" operator="equal" aboveAverage="0" equalAverage="0" bottom="0" percent="0" rank="0" text="" dxfId="256">
      <formula>1</formula>
    </cfRule>
  </conditionalFormatting>
  <conditionalFormatting sqref="H384">
    <cfRule type="cellIs" priority="253" operator="between" aboveAverage="0" equalAverage="0" bottom="0" percent="0" rank="0" text="" dxfId="257">
      <formula>1.1</formula>
      <formula>5</formula>
    </cfRule>
  </conditionalFormatting>
  <conditionalFormatting sqref="I383:U383">
    <cfRule type="cellIs" priority="254" operator="between" aboveAverage="0" equalAverage="0" bottom="0" percent="0" rank="0" text="" dxfId="258">
      <formula>1.1</formula>
      <formula>5</formula>
    </cfRule>
    <cfRule type="cellIs" priority="255" operator="equal" aboveAverage="0" equalAverage="0" bottom="0" percent="0" rank="0" text="" dxfId="259">
      <formula>1</formula>
    </cfRule>
  </conditionalFormatting>
  <conditionalFormatting sqref="H383">
    <cfRule type="cellIs" priority="256" operator="between" aboveAverage="0" equalAverage="0" bottom="0" percent="0" rank="0" text="" dxfId="260">
      <formula>1.1</formula>
      <formula>5</formula>
    </cfRule>
  </conditionalFormatting>
  <conditionalFormatting sqref="I382:U382">
    <cfRule type="cellIs" priority="257" operator="between" aboveAverage="0" equalAverage="0" bottom="0" percent="0" rank="0" text="" dxfId="261">
      <formula>1.1</formula>
      <formula>5</formula>
    </cfRule>
    <cfRule type="cellIs" priority="258" operator="equal" aboveAverage="0" equalAverage="0" bottom="0" percent="0" rank="0" text="" dxfId="262">
      <formula>1</formula>
    </cfRule>
  </conditionalFormatting>
  <conditionalFormatting sqref="H382">
    <cfRule type="cellIs" priority="259" operator="between" aboveAverage="0" equalAverage="0" bottom="0" percent="0" rank="0" text="" dxfId="263">
      <formula>1.1</formula>
      <formula>5</formula>
    </cfRule>
  </conditionalFormatting>
  <conditionalFormatting sqref="I381:U381">
    <cfRule type="cellIs" priority="260" operator="between" aboveAverage="0" equalAverage="0" bottom="0" percent="0" rank="0" text="" dxfId="264">
      <formula>1.1</formula>
      <formula>5</formula>
    </cfRule>
    <cfRule type="cellIs" priority="261" operator="equal" aboveAverage="0" equalAverage="0" bottom="0" percent="0" rank="0" text="" dxfId="265">
      <formula>1</formula>
    </cfRule>
  </conditionalFormatting>
  <conditionalFormatting sqref="H381">
    <cfRule type="cellIs" priority="262" operator="between" aboveAverage="0" equalAverage="0" bottom="0" percent="0" rank="0" text="" dxfId="266">
      <formula>1.1</formula>
      <formula>5</formula>
    </cfRule>
  </conditionalFormatting>
  <conditionalFormatting sqref="I380:U380">
    <cfRule type="cellIs" priority="263" operator="between" aboveAverage="0" equalAverage="0" bottom="0" percent="0" rank="0" text="" dxfId="267">
      <formula>1.1</formula>
      <formula>5</formula>
    </cfRule>
    <cfRule type="cellIs" priority="264" operator="equal" aboveAverage="0" equalAverage="0" bottom="0" percent="0" rank="0" text="" dxfId="268">
      <formula>1</formula>
    </cfRule>
  </conditionalFormatting>
  <conditionalFormatting sqref="H380">
    <cfRule type="cellIs" priority="265" operator="between" aboveAverage="0" equalAverage="0" bottom="0" percent="0" rank="0" text="" dxfId="269">
      <formula>1.1</formula>
      <formula>5</formula>
    </cfRule>
  </conditionalFormatting>
  <conditionalFormatting sqref="I386:U386">
    <cfRule type="cellIs" priority="266" operator="between" aboveAverage="0" equalAverage="0" bottom="0" percent="0" rank="0" text="" dxfId="270">
      <formula>1.1</formula>
      <formula>5</formula>
    </cfRule>
    <cfRule type="cellIs" priority="267" operator="equal" aboveAverage="0" equalAverage="0" bottom="0" percent="0" rank="0" text="" dxfId="271">
      <formula>1</formula>
    </cfRule>
  </conditionalFormatting>
  <conditionalFormatting sqref="H386">
    <cfRule type="cellIs" priority="268" operator="between" aboveAverage="0" equalAverage="0" bottom="0" percent="0" rank="0" text="" dxfId="272">
      <formula>1.1</formula>
      <formula>5</formula>
    </cfRule>
  </conditionalFormatting>
  <conditionalFormatting sqref="I389:U389">
    <cfRule type="cellIs" priority="269" operator="between" aboveAverage="0" equalAverage="0" bottom="0" percent="0" rank="0" text="" dxfId="273">
      <formula>1.1</formula>
      <formula>5</formula>
    </cfRule>
    <cfRule type="cellIs" priority="270" operator="equal" aboveAverage="0" equalAverage="0" bottom="0" percent="0" rank="0" text="" dxfId="274">
      <formula>1</formula>
    </cfRule>
  </conditionalFormatting>
  <conditionalFormatting sqref="H389">
    <cfRule type="cellIs" priority="271" operator="between" aboveAverage="0" equalAverage="0" bottom="0" percent="0" rank="0" text="" dxfId="275">
      <formula>1.1</formula>
      <formula>5</formula>
    </cfRule>
  </conditionalFormatting>
  <conditionalFormatting sqref="I391:U391">
    <cfRule type="cellIs" priority="272" operator="between" aboveAverage="0" equalAverage="0" bottom="0" percent="0" rank="0" text="" dxfId="276">
      <formula>1.1</formula>
      <formula>5</formula>
    </cfRule>
    <cfRule type="cellIs" priority="273" operator="equal" aboveAverage="0" equalAverage="0" bottom="0" percent="0" rank="0" text="" dxfId="277">
      <formula>1</formula>
    </cfRule>
  </conditionalFormatting>
  <conditionalFormatting sqref="H391">
    <cfRule type="cellIs" priority="274" operator="between" aboveAverage="0" equalAverage="0" bottom="0" percent="0" rank="0" text="" dxfId="278">
      <formula>1.1</formula>
      <formula>5</formula>
    </cfRule>
  </conditionalFormatting>
  <conditionalFormatting sqref="I395:U395">
    <cfRule type="cellIs" priority="275" operator="between" aboveAverage="0" equalAverage="0" bottom="0" percent="0" rank="0" text="" dxfId="279">
      <formula>1.1</formula>
      <formula>5</formula>
    </cfRule>
    <cfRule type="cellIs" priority="276" operator="equal" aboveAverage="0" equalAverage="0" bottom="0" percent="0" rank="0" text="" dxfId="280">
      <formula>1</formula>
    </cfRule>
  </conditionalFormatting>
  <conditionalFormatting sqref="H395">
    <cfRule type="cellIs" priority="277" operator="between" aboveAverage="0" equalAverage="0" bottom="0" percent="0" rank="0" text="" dxfId="281">
      <formula>1.1</formula>
      <formula>5</formula>
    </cfRule>
  </conditionalFormatting>
  <conditionalFormatting sqref="I401:U401">
    <cfRule type="cellIs" priority="278" operator="between" aboveAverage="0" equalAverage="0" bottom="0" percent="0" rank="0" text="" dxfId="282">
      <formula>1.1</formula>
      <formula>5</formula>
    </cfRule>
    <cfRule type="cellIs" priority="279" operator="equal" aboveAverage="0" equalAverage="0" bottom="0" percent="0" rank="0" text="" dxfId="283">
      <formula>1</formula>
    </cfRule>
  </conditionalFormatting>
  <conditionalFormatting sqref="H401">
    <cfRule type="cellIs" priority="280" operator="between" aboveAverage="0" equalAverage="0" bottom="0" percent="0" rank="0" text="" dxfId="284">
      <formula>1.1</formula>
      <formula>5</formula>
    </cfRule>
  </conditionalFormatting>
  <conditionalFormatting sqref="I400:U400">
    <cfRule type="cellIs" priority="281" operator="between" aboveAverage="0" equalAverage="0" bottom="0" percent="0" rank="0" text="" dxfId="285">
      <formula>1.1</formula>
      <formula>5</formula>
    </cfRule>
    <cfRule type="cellIs" priority="282" operator="equal" aboveAverage="0" equalAverage="0" bottom="0" percent="0" rank="0" text="" dxfId="286">
      <formula>1</formula>
    </cfRule>
  </conditionalFormatting>
  <conditionalFormatting sqref="H400">
    <cfRule type="cellIs" priority="283" operator="between" aboveAverage="0" equalAverage="0" bottom="0" percent="0" rank="0" text="" dxfId="287">
      <formula>1.1</formula>
      <formula>5</formula>
    </cfRule>
  </conditionalFormatting>
  <conditionalFormatting sqref="I399:U399">
    <cfRule type="cellIs" priority="284" operator="between" aboveAverage="0" equalAverage="0" bottom="0" percent="0" rank="0" text="" dxfId="288">
      <formula>1.1</formula>
      <formula>5</formula>
    </cfRule>
    <cfRule type="cellIs" priority="285" operator="equal" aboveAverage="0" equalAverage="0" bottom="0" percent="0" rank="0" text="" dxfId="289">
      <formula>1</formula>
    </cfRule>
  </conditionalFormatting>
  <conditionalFormatting sqref="H399">
    <cfRule type="cellIs" priority="286" operator="between" aboveAverage="0" equalAverage="0" bottom="0" percent="0" rank="0" text="" dxfId="290">
      <formula>1.1</formula>
      <formula>5</formula>
    </cfRule>
  </conditionalFormatting>
  <conditionalFormatting sqref="I398:U398">
    <cfRule type="cellIs" priority="287" operator="between" aboveAverage="0" equalAverage="0" bottom="0" percent="0" rank="0" text="" dxfId="291">
      <formula>1.1</formula>
      <formula>5</formula>
    </cfRule>
    <cfRule type="cellIs" priority="288" operator="equal" aboveAverage="0" equalAverage="0" bottom="0" percent="0" rank="0" text="" dxfId="292">
      <formula>1</formula>
    </cfRule>
  </conditionalFormatting>
  <conditionalFormatting sqref="H398">
    <cfRule type="cellIs" priority="289" operator="between" aboveAverage="0" equalAverage="0" bottom="0" percent="0" rank="0" text="" dxfId="293">
      <formula>1.1</formula>
      <formula>5</formula>
    </cfRule>
  </conditionalFormatting>
  <conditionalFormatting sqref="I397:U397">
    <cfRule type="cellIs" priority="290" operator="between" aboveAverage="0" equalAverage="0" bottom="0" percent="0" rank="0" text="" dxfId="294">
      <formula>1.1</formula>
      <formula>5</formula>
    </cfRule>
    <cfRule type="cellIs" priority="291" operator="equal" aboveAverage="0" equalAverage="0" bottom="0" percent="0" rank="0" text="" dxfId="295">
      <formula>1</formula>
    </cfRule>
  </conditionalFormatting>
  <conditionalFormatting sqref="H397">
    <cfRule type="cellIs" priority="292" operator="between" aboveAverage="0" equalAverage="0" bottom="0" percent="0" rank="0" text="" dxfId="296">
      <formula>1.1</formula>
      <formula>5</formula>
    </cfRule>
  </conditionalFormatting>
  <conditionalFormatting sqref="I396:U396">
    <cfRule type="cellIs" priority="293" operator="between" aboveAverage="0" equalAverage="0" bottom="0" percent="0" rank="0" text="" dxfId="297">
      <formula>1.1</formula>
      <formula>5</formula>
    </cfRule>
    <cfRule type="cellIs" priority="294" operator="equal" aboveAverage="0" equalAverage="0" bottom="0" percent="0" rank="0" text="" dxfId="298">
      <formula>1</formula>
    </cfRule>
  </conditionalFormatting>
  <conditionalFormatting sqref="H396">
    <cfRule type="cellIs" priority="295" operator="between" aboveAverage="0" equalAverage="0" bottom="0" percent="0" rank="0" text="" dxfId="299">
      <formula>1.1</formula>
      <formula>5</formula>
    </cfRule>
  </conditionalFormatting>
  <conditionalFormatting sqref="I403:U404">
    <cfRule type="cellIs" priority="296" operator="between" aboveAverage="0" equalAverage="0" bottom="0" percent="0" rank="0" text="" dxfId="300">
      <formula>1.1</formula>
      <formula>5</formula>
    </cfRule>
    <cfRule type="cellIs" priority="297" operator="equal" aboveAverage="0" equalAverage="0" bottom="0" percent="0" rank="0" text="" dxfId="301">
      <formula>1</formula>
    </cfRule>
  </conditionalFormatting>
  <conditionalFormatting sqref="H403:H404">
    <cfRule type="cellIs" priority="298" operator="between" aboveAverage="0" equalAverage="0" bottom="0" percent="0" rank="0" text="" dxfId="302">
      <formula>1.1</formula>
      <formula>5</formula>
    </cfRule>
  </conditionalFormatting>
  <conditionalFormatting sqref="I406:U406">
    <cfRule type="cellIs" priority="299" operator="between" aboveAverage="0" equalAverage="0" bottom="0" percent="0" rank="0" text="" dxfId="303">
      <formula>1.1</formula>
      <formula>5</formula>
    </cfRule>
    <cfRule type="cellIs" priority="300" operator="equal" aboveAverage="0" equalAverage="0" bottom="0" percent="0" rank="0" text="" dxfId="304">
      <formula>1</formula>
    </cfRule>
  </conditionalFormatting>
  <conditionalFormatting sqref="H406">
    <cfRule type="cellIs" priority="301" operator="between" aboveAverage="0" equalAverage="0" bottom="0" percent="0" rank="0" text="" dxfId="305">
      <formula>1.1</formula>
      <formula>5</formula>
    </cfRule>
  </conditionalFormatting>
  <conditionalFormatting sqref="I408:U408">
    <cfRule type="cellIs" priority="302" operator="between" aboveAverage="0" equalAverage="0" bottom="0" percent="0" rank="0" text="" dxfId="306">
      <formula>1.1</formula>
      <formula>5</formula>
    </cfRule>
    <cfRule type="cellIs" priority="303" operator="equal" aboveAverage="0" equalAverage="0" bottom="0" percent="0" rank="0" text="" dxfId="307">
      <formula>1</formula>
    </cfRule>
  </conditionalFormatting>
  <conditionalFormatting sqref="H408">
    <cfRule type="cellIs" priority="304" operator="between" aboveAverage="0" equalAverage="0" bottom="0" percent="0" rank="0" text="" dxfId="308">
      <formula>1.1</formula>
      <formula>5</formula>
    </cfRule>
  </conditionalFormatting>
  <conditionalFormatting sqref="I415:U415">
    <cfRule type="cellIs" priority="305" operator="between" aboveAverage="0" equalAverage="0" bottom="0" percent="0" rank="0" text="" dxfId="309">
      <formula>1.1</formula>
      <formula>5</formula>
    </cfRule>
    <cfRule type="cellIs" priority="306" operator="equal" aboveAverage="0" equalAverage="0" bottom="0" percent="0" rank="0" text="" dxfId="310">
      <formula>1</formula>
    </cfRule>
  </conditionalFormatting>
  <conditionalFormatting sqref="H415">
    <cfRule type="cellIs" priority="307" operator="between" aboveAverage="0" equalAverage="0" bottom="0" percent="0" rank="0" text="" dxfId="311">
      <formula>1.1</formula>
      <formula>5</formula>
    </cfRule>
  </conditionalFormatting>
  <conditionalFormatting sqref="I416:U416">
    <cfRule type="cellIs" priority="308" operator="between" aboveAverage="0" equalAverage="0" bottom="0" percent="0" rank="0" text="" dxfId="312">
      <formula>1.1</formula>
      <formula>5</formula>
    </cfRule>
    <cfRule type="cellIs" priority="309" operator="equal" aboveAverage="0" equalAverage="0" bottom="0" percent="0" rank="0" text="" dxfId="313">
      <formula>1</formula>
    </cfRule>
  </conditionalFormatting>
  <conditionalFormatting sqref="H416">
    <cfRule type="cellIs" priority="310" operator="between" aboveAverage="0" equalAverage="0" bottom="0" percent="0" rank="0" text="" dxfId="314">
      <formula>1.1</formula>
      <formula>5</formula>
    </cfRule>
  </conditionalFormatting>
  <conditionalFormatting sqref="I413:U414">
    <cfRule type="cellIs" priority="311" operator="between" aboveAverage="0" equalAverage="0" bottom="0" percent="0" rank="0" text="" dxfId="315">
      <formula>1.1</formula>
      <formula>5</formula>
    </cfRule>
    <cfRule type="cellIs" priority="312" operator="equal" aboveAverage="0" equalAverage="0" bottom="0" percent="0" rank="0" text="" dxfId="316">
      <formula>1</formula>
    </cfRule>
  </conditionalFormatting>
  <conditionalFormatting sqref="H413:H414">
    <cfRule type="cellIs" priority="313" operator="between" aboveAverage="0" equalAverage="0" bottom="0" percent="0" rank="0" text="" dxfId="317">
      <formula>1.1</formula>
      <formula>5</formula>
    </cfRule>
  </conditionalFormatting>
  <conditionalFormatting sqref="I412:U412">
    <cfRule type="cellIs" priority="314" operator="between" aboveAverage="0" equalAverage="0" bottom="0" percent="0" rank="0" text="" dxfId="318">
      <formula>1.1</formula>
      <formula>5</formula>
    </cfRule>
    <cfRule type="cellIs" priority="315" operator="equal" aboveAverage="0" equalAverage="0" bottom="0" percent="0" rank="0" text="" dxfId="319">
      <formula>1</formula>
    </cfRule>
  </conditionalFormatting>
  <conditionalFormatting sqref="H412">
    <cfRule type="cellIs" priority="316" operator="between" aboveAverage="0" equalAverage="0" bottom="0" percent="0" rank="0" text="" dxfId="320">
      <formula>1.1</formula>
      <formula>5</formula>
    </cfRule>
  </conditionalFormatting>
  <conditionalFormatting sqref="I437:U437">
    <cfRule type="cellIs" priority="317" operator="between" aboveAverage="0" equalAverage="0" bottom="0" percent="0" rank="0" text="" dxfId="321">
      <formula>1.1</formula>
      <formula>5</formula>
    </cfRule>
    <cfRule type="cellIs" priority="318" operator="equal" aboveAverage="0" equalAverage="0" bottom="0" percent="0" rank="0" text="" dxfId="322">
      <formula>1</formula>
    </cfRule>
  </conditionalFormatting>
  <conditionalFormatting sqref="H437">
    <cfRule type="cellIs" priority="319" operator="between" aboveAverage="0" equalAverage="0" bottom="0" percent="0" rank="0" text="" dxfId="323">
      <formula>1.1</formula>
      <formula>5</formula>
    </cfRule>
  </conditionalFormatting>
  <conditionalFormatting sqref="I454:U454">
    <cfRule type="cellIs" priority="320" operator="between" aboveAverage="0" equalAverage="0" bottom="0" percent="0" rank="0" text="" dxfId="324">
      <formula>1.1</formula>
      <formula>5</formula>
    </cfRule>
    <cfRule type="cellIs" priority="321" operator="equal" aboveAverage="0" equalAverage="0" bottom="0" percent="0" rank="0" text="" dxfId="325">
      <formula>1</formula>
    </cfRule>
  </conditionalFormatting>
  <conditionalFormatting sqref="H454">
    <cfRule type="cellIs" priority="322" operator="between" aboveAverage="0" equalAverage="0" bottom="0" percent="0" rank="0" text="" dxfId="326">
      <formula>1.1</formula>
      <formula>5</formula>
    </cfRule>
  </conditionalFormatting>
  <conditionalFormatting sqref="I463:U463">
    <cfRule type="cellIs" priority="323" operator="between" aboveAverage="0" equalAverage="0" bottom="0" percent="0" rank="0" text="" dxfId="327">
      <formula>1.1</formula>
      <formula>5</formula>
    </cfRule>
    <cfRule type="cellIs" priority="324" operator="equal" aboveAverage="0" equalAverage="0" bottom="0" percent="0" rank="0" text="" dxfId="328">
      <formula>1</formula>
    </cfRule>
  </conditionalFormatting>
  <conditionalFormatting sqref="H463">
    <cfRule type="cellIs" priority="325" operator="between" aboveAverage="0" equalAverage="0" bottom="0" percent="0" rank="0" text="" dxfId="329">
      <formula>1.1</formula>
      <formula>5</formula>
    </cfRule>
  </conditionalFormatting>
  <conditionalFormatting sqref="I462:U462">
    <cfRule type="cellIs" priority="326" operator="between" aboveAverage="0" equalAverage="0" bottom="0" percent="0" rank="0" text="" dxfId="330">
      <formula>1.1</formula>
      <formula>5</formula>
    </cfRule>
    <cfRule type="cellIs" priority="327" operator="equal" aboveAverage="0" equalAverage="0" bottom="0" percent="0" rank="0" text="" dxfId="331">
      <formula>1</formula>
    </cfRule>
  </conditionalFormatting>
  <conditionalFormatting sqref="H462">
    <cfRule type="cellIs" priority="328" operator="between" aboveAverage="0" equalAverage="0" bottom="0" percent="0" rank="0" text="" dxfId="332">
      <formula>1.1</formula>
      <formula>5</formula>
    </cfRule>
  </conditionalFormatting>
  <conditionalFormatting sqref="I479:U479">
    <cfRule type="cellIs" priority="329" operator="between" aboveAverage="0" equalAverage="0" bottom="0" percent="0" rank="0" text="" dxfId="333">
      <formula>1.1</formula>
      <formula>5</formula>
    </cfRule>
    <cfRule type="cellIs" priority="330" operator="equal" aboveAverage="0" equalAverage="0" bottom="0" percent="0" rank="0" text="" dxfId="334">
      <formula>1</formula>
    </cfRule>
  </conditionalFormatting>
  <conditionalFormatting sqref="H479">
    <cfRule type="cellIs" priority="331" operator="between" aboveAverage="0" equalAverage="0" bottom="0" percent="0" rank="0" text="" dxfId="335">
      <formula>1.1</formula>
      <formula>5</formula>
    </cfRule>
  </conditionalFormatting>
  <conditionalFormatting sqref="I478:U478">
    <cfRule type="cellIs" priority="332" operator="between" aboveAverage="0" equalAverage="0" bottom="0" percent="0" rank="0" text="" dxfId="336">
      <formula>1.1</formula>
      <formula>5</formula>
    </cfRule>
    <cfRule type="cellIs" priority="333" operator="equal" aboveAverage="0" equalAverage="0" bottom="0" percent="0" rank="0" text="" dxfId="337">
      <formula>1</formula>
    </cfRule>
  </conditionalFormatting>
  <conditionalFormatting sqref="H478">
    <cfRule type="cellIs" priority="334" operator="between" aboveAverage="0" equalAverage="0" bottom="0" percent="0" rank="0" text="" dxfId="338">
      <formula>1.1</formula>
      <formula>5</formula>
    </cfRule>
  </conditionalFormatting>
  <conditionalFormatting sqref="I477:U477">
    <cfRule type="cellIs" priority="335" operator="between" aboveAverage="0" equalAverage="0" bottom="0" percent="0" rank="0" text="" dxfId="339">
      <formula>1.1</formula>
      <formula>5</formula>
    </cfRule>
    <cfRule type="cellIs" priority="336" operator="equal" aboveAverage="0" equalAverage="0" bottom="0" percent="0" rank="0" text="" dxfId="340">
      <formula>1</formula>
    </cfRule>
  </conditionalFormatting>
  <conditionalFormatting sqref="H477">
    <cfRule type="cellIs" priority="337" operator="between" aboveAverage="0" equalAverage="0" bottom="0" percent="0" rank="0" text="" dxfId="341">
      <formula>1.1</formula>
      <formula>5</formula>
    </cfRule>
  </conditionalFormatting>
  <conditionalFormatting sqref="I476:U476">
    <cfRule type="cellIs" priority="338" operator="between" aboveAverage="0" equalAverage="0" bottom="0" percent="0" rank="0" text="" dxfId="342">
      <formula>1.1</formula>
      <formula>5</formula>
    </cfRule>
    <cfRule type="cellIs" priority="339" operator="equal" aboveAverage="0" equalAverage="0" bottom="0" percent="0" rank="0" text="" dxfId="343">
      <formula>1</formula>
    </cfRule>
  </conditionalFormatting>
  <conditionalFormatting sqref="H476">
    <cfRule type="cellIs" priority="340" operator="between" aboveAverage="0" equalAverage="0" bottom="0" percent="0" rank="0" text="" dxfId="344">
      <formula>1.1</formula>
      <formula>5</formula>
    </cfRule>
  </conditionalFormatting>
  <conditionalFormatting sqref="I475:U475">
    <cfRule type="cellIs" priority="341" operator="between" aboveAverage="0" equalAverage="0" bottom="0" percent="0" rank="0" text="" dxfId="345">
      <formula>1.1</formula>
      <formula>5</formula>
    </cfRule>
    <cfRule type="cellIs" priority="342" operator="equal" aboveAverage="0" equalAverage="0" bottom="0" percent="0" rank="0" text="" dxfId="346">
      <formula>1</formula>
    </cfRule>
  </conditionalFormatting>
  <conditionalFormatting sqref="H475">
    <cfRule type="cellIs" priority="343" operator="between" aboveAverage="0" equalAverage="0" bottom="0" percent="0" rank="0" text="" dxfId="347">
      <formula>1.1</formula>
      <formula>5</formula>
    </cfRule>
  </conditionalFormatting>
  <conditionalFormatting sqref="I486:U486">
    <cfRule type="cellIs" priority="344" operator="between" aboveAverage="0" equalAverage="0" bottom="0" percent="0" rank="0" text="" dxfId="348">
      <formula>1.1</formula>
      <formula>5</formula>
    </cfRule>
    <cfRule type="cellIs" priority="345" operator="equal" aboveAverage="0" equalAverage="0" bottom="0" percent="0" rank="0" text="" dxfId="349">
      <formula>1</formula>
    </cfRule>
  </conditionalFormatting>
  <conditionalFormatting sqref="H486">
    <cfRule type="cellIs" priority="346" operator="between" aboveAverage="0" equalAverage="0" bottom="0" percent="0" rank="0" text="" dxfId="350">
      <formula>1.1</formula>
      <formula>5</formula>
    </cfRule>
  </conditionalFormatting>
  <conditionalFormatting sqref="I489:U490">
    <cfRule type="cellIs" priority="347" operator="between" aboveAverage="0" equalAverage="0" bottom="0" percent="0" rank="0" text="" dxfId="351">
      <formula>1.1</formula>
      <formula>5</formula>
    </cfRule>
    <cfRule type="cellIs" priority="348" operator="equal" aboveAverage="0" equalAverage="0" bottom="0" percent="0" rank="0" text="" dxfId="352">
      <formula>1</formula>
    </cfRule>
  </conditionalFormatting>
  <conditionalFormatting sqref="H489">
    <cfRule type="cellIs" priority="349" operator="between" aboveAverage="0" equalAverage="0" bottom="0" percent="0" rank="0" text="" dxfId="353">
      <formula>1.1</formula>
      <formula>5</formula>
    </cfRule>
  </conditionalFormatting>
  <conditionalFormatting sqref="I488:U488">
    <cfRule type="cellIs" priority="350" operator="between" aboveAverage="0" equalAverage="0" bottom="0" percent="0" rank="0" text="" dxfId="354">
      <formula>1.1</formula>
      <formula>5</formula>
    </cfRule>
    <cfRule type="cellIs" priority="351" operator="equal" aboveAverage="0" equalAverage="0" bottom="0" percent="0" rank="0" text="" dxfId="355">
      <formula>1</formula>
    </cfRule>
  </conditionalFormatting>
  <conditionalFormatting sqref="H488">
    <cfRule type="cellIs" priority="352" operator="between" aboveAverage="0" equalAverage="0" bottom="0" percent="0" rank="0" text="" dxfId="356">
      <formula>1.1</formula>
      <formula>5</formula>
    </cfRule>
  </conditionalFormatting>
  <conditionalFormatting sqref="I498:U498">
    <cfRule type="cellIs" priority="353" operator="between" aboveAverage="0" equalAverage="0" bottom="0" percent="0" rank="0" text="" dxfId="357">
      <formula>1.1</formula>
      <formula>5</formula>
    </cfRule>
    <cfRule type="cellIs" priority="354" operator="equal" aboveAverage="0" equalAverage="0" bottom="0" percent="0" rank="0" text="" dxfId="358">
      <formula>1</formula>
    </cfRule>
  </conditionalFormatting>
  <conditionalFormatting sqref="H498">
    <cfRule type="cellIs" priority="355" operator="between" aboveAverage="0" equalAverage="0" bottom="0" percent="0" rank="0" text="" dxfId="359">
      <formula>1.1</formula>
      <formula>5</formula>
    </cfRule>
  </conditionalFormatting>
  <conditionalFormatting sqref="I501:U502">
    <cfRule type="cellIs" priority="356" operator="between" aboveAverage="0" equalAverage="0" bottom="0" percent="0" rank="0" text="" dxfId="360">
      <formula>1.1</formula>
      <formula>5</formula>
    </cfRule>
    <cfRule type="cellIs" priority="357" operator="equal" aboveAverage="0" equalAverage="0" bottom="0" percent="0" rank="0" text="" dxfId="361">
      <formula>1</formula>
    </cfRule>
  </conditionalFormatting>
  <conditionalFormatting sqref="H501:H502">
    <cfRule type="cellIs" priority="358" operator="between" aboveAverage="0" equalAverage="0" bottom="0" percent="0" rank="0" text="" dxfId="362">
      <formula>1.1</formula>
      <formula>5</formula>
    </cfRule>
  </conditionalFormatting>
  <conditionalFormatting sqref="I511:U513">
    <cfRule type="cellIs" priority="359" operator="between" aboveAverage="0" equalAverage="0" bottom="0" percent="0" rank="0" text="" dxfId="363">
      <formula>1.1</formula>
      <formula>5</formula>
    </cfRule>
    <cfRule type="cellIs" priority="360" operator="equal" aboveAverage="0" equalAverage="0" bottom="0" percent="0" rank="0" text="" dxfId="364">
      <formula>1</formula>
    </cfRule>
  </conditionalFormatting>
  <conditionalFormatting sqref="H511:H513">
    <cfRule type="cellIs" priority="361" operator="between" aboveAverage="0" equalAverage="0" bottom="0" percent="0" rank="0" text="" dxfId="365">
      <formula>1.1</formula>
      <formula>5</formula>
    </cfRule>
  </conditionalFormatting>
  <conditionalFormatting sqref="I510:U510">
    <cfRule type="cellIs" priority="362" operator="between" aboveAverage="0" equalAverage="0" bottom="0" percent="0" rank="0" text="" dxfId="366">
      <formula>1.1</formula>
      <formula>5</formula>
    </cfRule>
    <cfRule type="cellIs" priority="363" operator="equal" aboveAverage="0" equalAverage="0" bottom="0" percent="0" rank="0" text="" dxfId="367">
      <formula>1</formula>
    </cfRule>
  </conditionalFormatting>
  <conditionalFormatting sqref="H510">
    <cfRule type="cellIs" priority="364" operator="between" aboveAverage="0" equalAverage="0" bottom="0" percent="0" rank="0" text="" dxfId="368">
      <formula>1.1</formula>
      <formula>5</formula>
    </cfRule>
  </conditionalFormatting>
  <conditionalFormatting sqref="I516:U516">
    <cfRule type="cellIs" priority="365" operator="between" aboveAverage="0" equalAverage="0" bottom="0" percent="0" rank="0" text="" dxfId="369">
      <formula>1.1</formula>
      <formula>5</formula>
    </cfRule>
    <cfRule type="cellIs" priority="366" operator="equal" aboveAverage="0" equalAverage="0" bottom="0" percent="0" rank="0" text="" dxfId="370">
      <formula>1</formula>
    </cfRule>
  </conditionalFormatting>
  <conditionalFormatting sqref="H516">
    <cfRule type="cellIs" priority="367" operator="between" aboveAverage="0" equalAverage="0" bottom="0" percent="0" rank="0" text="" dxfId="371">
      <formula>1.1</formula>
      <formula>5</formula>
    </cfRule>
  </conditionalFormatting>
  <conditionalFormatting sqref="I518:U518">
    <cfRule type="cellIs" priority="368" operator="between" aboveAverage="0" equalAverage="0" bottom="0" percent="0" rank="0" text="" dxfId="372">
      <formula>1.1</formula>
      <formula>5</formula>
    </cfRule>
    <cfRule type="cellIs" priority="369" operator="equal" aboveAverage="0" equalAverage="0" bottom="0" percent="0" rank="0" text="" dxfId="373">
      <formula>1</formula>
    </cfRule>
  </conditionalFormatting>
  <conditionalFormatting sqref="H518">
    <cfRule type="cellIs" priority="370" operator="between" aboveAverage="0" equalAverage="0" bottom="0" percent="0" rank="0" text="" dxfId="374">
      <formula>1.1</formula>
      <formula>5</formula>
    </cfRule>
  </conditionalFormatting>
  <conditionalFormatting sqref="I523:U523">
    <cfRule type="cellIs" priority="371" operator="between" aboveAverage="0" equalAverage="0" bottom="0" percent="0" rank="0" text="" dxfId="375">
      <formula>1.1</formula>
      <formula>5</formula>
    </cfRule>
    <cfRule type="cellIs" priority="372" operator="equal" aboveAverage="0" equalAverage="0" bottom="0" percent="0" rank="0" text="" dxfId="376">
      <formula>1</formula>
    </cfRule>
  </conditionalFormatting>
  <conditionalFormatting sqref="H523">
    <cfRule type="cellIs" priority="373" operator="between" aboveAverage="0" equalAverage="0" bottom="0" percent="0" rank="0" text="" dxfId="377">
      <formula>1.1</formula>
      <formula>5</formula>
    </cfRule>
  </conditionalFormatting>
  <conditionalFormatting sqref="I532:U532">
    <cfRule type="cellIs" priority="374" operator="between" aboveAverage="0" equalAverage="0" bottom="0" percent="0" rank="0" text="" dxfId="378">
      <formula>1.1</formula>
      <formula>5</formula>
    </cfRule>
    <cfRule type="cellIs" priority="375" operator="equal" aboveAverage="0" equalAverage="0" bottom="0" percent="0" rank="0" text="" dxfId="379">
      <formula>1</formula>
    </cfRule>
  </conditionalFormatting>
  <conditionalFormatting sqref="H532">
    <cfRule type="cellIs" priority="376" operator="between" aboveAverage="0" equalAverage="0" bottom="0" percent="0" rank="0" text="" dxfId="380">
      <formula>1.1</formula>
      <formula>5</formula>
    </cfRule>
  </conditionalFormatting>
  <conditionalFormatting sqref="I540:U540">
    <cfRule type="cellIs" priority="377" operator="between" aboveAverage="0" equalAverage="0" bottom="0" percent="0" rank="0" text="" dxfId="381">
      <formula>1.1</formula>
      <formula>5</formula>
    </cfRule>
    <cfRule type="cellIs" priority="378" operator="equal" aboveAverage="0" equalAverage="0" bottom="0" percent="0" rank="0" text="" dxfId="382">
      <formula>1</formula>
    </cfRule>
  </conditionalFormatting>
  <conditionalFormatting sqref="H540">
    <cfRule type="cellIs" priority="379" operator="between" aboveAverage="0" equalAverage="0" bottom="0" percent="0" rank="0" text="" dxfId="383">
      <formula>1.1</formula>
      <formula>5</formula>
    </cfRule>
  </conditionalFormatting>
  <conditionalFormatting sqref="I555:U555">
    <cfRule type="cellIs" priority="380" operator="between" aboveAverage="0" equalAverage="0" bottom="0" percent="0" rank="0" text="" dxfId="384">
      <formula>1.1</formula>
      <formula>5</formula>
    </cfRule>
    <cfRule type="cellIs" priority="381" operator="equal" aboveAverage="0" equalAverage="0" bottom="0" percent="0" rank="0" text="" dxfId="385">
      <formula>1</formula>
    </cfRule>
  </conditionalFormatting>
  <conditionalFormatting sqref="H555">
    <cfRule type="cellIs" priority="382" operator="between" aboveAverage="0" equalAverage="0" bottom="0" percent="0" rank="0" text="" dxfId="386">
      <formula>1.1</formula>
      <formula>5</formula>
    </cfRule>
  </conditionalFormatting>
  <conditionalFormatting sqref="I560:U560">
    <cfRule type="cellIs" priority="383" operator="between" aboveAverage="0" equalAverage="0" bottom="0" percent="0" rank="0" text="" dxfId="387">
      <formula>1.1</formula>
      <formula>5</formula>
    </cfRule>
    <cfRule type="cellIs" priority="384" operator="equal" aboveAverage="0" equalAverage="0" bottom="0" percent="0" rank="0" text="" dxfId="388">
      <formula>1</formula>
    </cfRule>
  </conditionalFormatting>
  <conditionalFormatting sqref="H560">
    <cfRule type="cellIs" priority="385" operator="between" aboveAverage="0" equalAverage="0" bottom="0" percent="0" rank="0" text="" dxfId="389">
      <formula>1.1</formula>
      <formula>5</formula>
    </cfRule>
  </conditionalFormatting>
  <conditionalFormatting sqref="I566:U566">
    <cfRule type="cellIs" priority="386" operator="between" aboveAverage="0" equalAverage="0" bottom="0" percent="0" rank="0" text="" dxfId="390">
      <formula>1.1</formula>
      <formula>5</formula>
    </cfRule>
    <cfRule type="cellIs" priority="387" operator="equal" aboveAverage="0" equalAverage="0" bottom="0" percent="0" rank="0" text="" dxfId="391">
      <formula>1</formula>
    </cfRule>
  </conditionalFormatting>
  <conditionalFormatting sqref="H566">
    <cfRule type="cellIs" priority="388" operator="between" aboveAverage="0" equalAverage="0" bottom="0" percent="0" rank="0" text="" dxfId="392">
      <formula>1.1</formula>
      <formula>5</formula>
    </cfRule>
  </conditionalFormatting>
  <conditionalFormatting sqref="I592:U592">
    <cfRule type="cellIs" priority="389" operator="between" aboveAverage="0" equalAverage="0" bottom="0" percent="0" rank="0" text="" dxfId="393">
      <formula>1.1</formula>
      <formula>5</formula>
    </cfRule>
    <cfRule type="cellIs" priority="390" operator="equal" aboveAverage="0" equalAverage="0" bottom="0" percent="0" rank="0" text="" dxfId="394">
      <formula>1</formula>
    </cfRule>
  </conditionalFormatting>
  <conditionalFormatting sqref="H592">
    <cfRule type="cellIs" priority="391" operator="between" aboveAverage="0" equalAverage="0" bottom="0" percent="0" rank="0" text="" dxfId="395">
      <formula>1.1</formula>
      <formula>5</formula>
    </cfRule>
  </conditionalFormatting>
  <conditionalFormatting sqref="I591:U591">
    <cfRule type="cellIs" priority="392" operator="between" aboveAverage="0" equalAverage="0" bottom="0" percent="0" rank="0" text="" dxfId="396">
      <formula>1.1</formula>
      <formula>5</formula>
    </cfRule>
    <cfRule type="cellIs" priority="393" operator="equal" aboveAverage="0" equalAverage="0" bottom="0" percent="0" rank="0" text="" dxfId="397">
      <formula>1</formula>
    </cfRule>
  </conditionalFormatting>
  <conditionalFormatting sqref="H591">
    <cfRule type="cellIs" priority="394" operator="between" aboveAverage="0" equalAverage="0" bottom="0" percent="0" rank="0" text="" dxfId="398">
      <formula>1.1</formula>
      <formula>5</formula>
    </cfRule>
  </conditionalFormatting>
  <conditionalFormatting sqref="I594:U594">
    <cfRule type="cellIs" priority="395" operator="between" aboveAverage="0" equalAverage="0" bottom="0" percent="0" rank="0" text="" dxfId="399">
      <formula>1.1</formula>
      <formula>5</formula>
    </cfRule>
    <cfRule type="cellIs" priority="396" operator="equal" aboveAverage="0" equalAverage="0" bottom="0" percent="0" rank="0" text="" dxfId="400">
      <formula>1</formula>
    </cfRule>
  </conditionalFormatting>
  <conditionalFormatting sqref="H594">
    <cfRule type="cellIs" priority="397" operator="between" aboveAverage="0" equalAverage="0" bottom="0" percent="0" rank="0" text="" dxfId="401">
      <formula>1.1</formula>
      <formula>5</formula>
    </cfRule>
  </conditionalFormatting>
  <conditionalFormatting sqref="I625:U625">
    <cfRule type="cellIs" priority="398" operator="between" aboveAverage="0" equalAverage="0" bottom="0" percent="0" rank="0" text="" dxfId="402">
      <formula>1.1</formula>
      <formula>5</formula>
    </cfRule>
    <cfRule type="cellIs" priority="399" operator="equal" aboveAverage="0" equalAverage="0" bottom="0" percent="0" rank="0" text="" dxfId="403">
      <formula>1</formula>
    </cfRule>
  </conditionalFormatting>
  <conditionalFormatting sqref="H625">
    <cfRule type="cellIs" priority="400" operator="between" aboveAverage="0" equalAverage="0" bottom="0" percent="0" rank="0" text="" dxfId="404">
      <formula>1.1</formula>
      <formula>5</formula>
    </cfRule>
  </conditionalFormatting>
  <conditionalFormatting sqref="I624:U624">
    <cfRule type="cellIs" priority="401" operator="between" aboveAverage="0" equalAverage="0" bottom="0" percent="0" rank="0" text="" dxfId="405">
      <formula>1.1</formula>
      <formula>5</formula>
    </cfRule>
    <cfRule type="cellIs" priority="402" operator="equal" aboveAverage="0" equalAverage="0" bottom="0" percent="0" rank="0" text="" dxfId="406">
      <formula>1</formula>
    </cfRule>
  </conditionalFormatting>
  <conditionalFormatting sqref="H624">
    <cfRule type="cellIs" priority="403" operator="between" aboveAverage="0" equalAverage="0" bottom="0" percent="0" rank="0" text="" dxfId="407">
      <formula>1.1</formula>
      <formula>5</formula>
    </cfRule>
  </conditionalFormatting>
  <conditionalFormatting sqref="I623:U623">
    <cfRule type="cellIs" priority="404" operator="between" aboveAverage="0" equalAverage="0" bottom="0" percent="0" rank="0" text="" dxfId="408">
      <formula>1.1</formula>
      <formula>5</formula>
    </cfRule>
    <cfRule type="cellIs" priority="405" operator="equal" aboveAverage="0" equalAverage="0" bottom="0" percent="0" rank="0" text="" dxfId="409">
      <formula>1</formula>
    </cfRule>
  </conditionalFormatting>
  <conditionalFormatting sqref="H623">
    <cfRule type="cellIs" priority="406" operator="between" aboveAverage="0" equalAverage="0" bottom="0" percent="0" rank="0" text="" dxfId="410">
      <formula>1.1</formula>
      <formula>5</formula>
    </cfRule>
  </conditionalFormatting>
  <conditionalFormatting sqref="I622:U622">
    <cfRule type="cellIs" priority="407" operator="between" aboveAverage="0" equalAverage="0" bottom="0" percent="0" rank="0" text="" dxfId="411">
      <formula>1.1</formula>
      <formula>5</formula>
    </cfRule>
    <cfRule type="cellIs" priority="408" operator="equal" aboveAverage="0" equalAverage="0" bottom="0" percent="0" rank="0" text="" dxfId="412">
      <formula>1</formula>
    </cfRule>
  </conditionalFormatting>
  <conditionalFormatting sqref="H622">
    <cfRule type="cellIs" priority="409" operator="between" aboveAverage="0" equalAverage="0" bottom="0" percent="0" rank="0" text="" dxfId="413">
      <formula>1.1</formula>
      <formula>5</formula>
    </cfRule>
  </conditionalFormatting>
  <conditionalFormatting sqref="I621:U621">
    <cfRule type="cellIs" priority="410" operator="between" aboveAverage="0" equalAverage="0" bottom="0" percent="0" rank="0" text="" dxfId="414">
      <formula>1.1</formula>
      <formula>5</formula>
    </cfRule>
    <cfRule type="cellIs" priority="411" operator="equal" aboveAverage="0" equalAverage="0" bottom="0" percent="0" rank="0" text="" dxfId="415">
      <formula>1</formula>
    </cfRule>
  </conditionalFormatting>
  <conditionalFormatting sqref="H621">
    <cfRule type="cellIs" priority="412" operator="between" aboveAverage="0" equalAverage="0" bottom="0" percent="0" rank="0" text="" dxfId="416">
      <formula>1.1</formula>
      <formula>5</formula>
    </cfRule>
  </conditionalFormatting>
  <conditionalFormatting sqref="I628:U628">
    <cfRule type="cellIs" priority="413" operator="between" aboveAverage="0" equalAverage="0" bottom="0" percent="0" rank="0" text="" dxfId="417">
      <formula>1.1</formula>
      <formula>5</formula>
    </cfRule>
    <cfRule type="cellIs" priority="414" operator="equal" aboveAverage="0" equalAverage="0" bottom="0" percent="0" rank="0" text="" dxfId="418">
      <formula>1</formula>
    </cfRule>
  </conditionalFormatting>
  <conditionalFormatting sqref="H628">
    <cfRule type="cellIs" priority="415" operator="between" aboveAverage="0" equalAverage="0" bottom="0" percent="0" rank="0" text="" dxfId="419">
      <formula>1.1</formula>
      <formula>5</formula>
    </cfRule>
  </conditionalFormatting>
  <conditionalFormatting sqref="I627:U627">
    <cfRule type="cellIs" priority="416" operator="between" aboveAverage="0" equalAverage="0" bottom="0" percent="0" rank="0" text="" dxfId="420">
      <formula>1.1</formula>
      <formula>5</formula>
    </cfRule>
    <cfRule type="cellIs" priority="417" operator="equal" aboveAverage="0" equalAverage="0" bottom="0" percent="0" rank="0" text="" dxfId="421">
      <formula>1</formula>
    </cfRule>
  </conditionalFormatting>
  <conditionalFormatting sqref="H627">
    <cfRule type="cellIs" priority="418" operator="between" aboveAverage="0" equalAverage="0" bottom="0" percent="0" rank="0" text="" dxfId="422">
      <formula>1.1</formula>
      <formula>5</formula>
    </cfRule>
  </conditionalFormatting>
  <conditionalFormatting sqref="I630:U630">
    <cfRule type="cellIs" priority="419" operator="between" aboveAverage="0" equalAverage="0" bottom="0" percent="0" rank="0" text="" dxfId="423">
      <formula>1.1</formula>
      <formula>5</formula>
    </cfRule>
    <cfRule type="cellIs" priority="420" operator="equal" aboveAverage="0" equalAverage="0" bottom="0" percent="0" rank="0" text="" dxfId="424">
      <formula>1</formula>
    </cfRule>
  </conditionalFormatting>
  <conditionalFormatting sqref="H630">
    <cfRule type="cellIs" priority="421" operator="between" aboveAverage="0" equalAverage="0" bottom="0" percent="0" rank="0" text="" dxfId="425">
      <formula>1.1</formula>
      <formula>5</formula>
    </cfRule>
  </conditionalFormatting>
  <conditionalFormatting sqref="I641:U641">
    <cfRule type="cellIs" priority="422" operator="between" aboveAverage="0" equalAverage="0" bottom="0" percent="0" rank="0" text="" dxfId="426">
      <formula>1.1</formula>
      <formula>5</formula>
    </cfRule>
    <cfRule type="cellIs" priority="423" operator="equal" aboveAverage="0" equalAverage="0" bottom="0" percent="0" rank="0" text="" dxfId="427">
      <formula>1</formula>
    </cfRule>
  </conditionalFormatting>
  <conditionalFormatting sqref="H641">
    <cfRule type="cellIs" priority="424" operator="between" aboveAverage="0" equalAverage="0" bottom="0" percent="0" rank="0" text="" dxfId="428">
      <formula>1.1</formula>
      <formula>5</formula>
    </cfRule>
  </conditionalFormatting>
  <conditionalFormatting sqref="I644:U644">
    <cfRule type="cellIs" priority="425" operator="between" aboveAverage="0" equalAverage="0" bottom="0" percent="0" rank="0" text="" dxfId="429">
      <formula>1.1</formula>
      <formula>5</formula>
    </cfRule>
    <cfRule type="cellIs" priority="426" operator="equal" aboveAverage="0" equalAverage="0" bottom="0" percent="0" rank="0" text="" dxfId="430">
      <formula>1</formula>
    </cfRule>
  </conditionalFormatting>
  <conditionalFormatting sqref="H644">
    <cfRule type="cellIs" priority="427" operator="between" aboveAverage="0" equalAverage="0" bottom="0" percent="0" rank="0" text="" dxfId="431">
      <formula>1.1</formula>
      <formula>5</formula>
    </cfRule>
  </conditionalFormatting>
  <conditionalFormatting sqref="I647:U647">
    <cfRule type="cellIs" priority="428" operator="between" aboveAverage="0" equalAverage="0" bottom="0" percent="0" rank="0" text="" dxfId="432">
      <formula>1.1</formula>
      <formula>5</formula>
    </cfRule>
    <cfRule type="cellIs" priority="429" operator="equal" aboveAverage="0" equalAverage="0" bottom="0" percent="0" rank="0" text="" dxfId="433">
      <formula>1</formula>
    </cfRule>
  </conditionalFormatting>
  <conditionalFormatting sqref="H647">
    <cfRule type="cellIs" priority="430" operator="between" aboveAverage="0" equalAverage="0" bottom="0" percent="0" rank="0" text="" dxfId="434">
      <formula>1.1</formula>
      <formula>5</formula>
    </cfRule>
  </conditionalFormatting>
  <conditionalFormatting sqref="I655:U655">
    <cfRule type="cellIs" priority="431" operator="between" aboveAverage="0" equalAverage="0" bottom="0" percent="0" rank="0" text="" dxfId="435">
      <formula>1.1</formula>
      <formula>5</formula>
    </cfRule>
    <cfRule type="cellIs" priority="432" operator="equal" aboveAverage="0" equalAverage="0" bottom="0" percent="0" rank="0" text="" dxfId="436">
      <formula>1</formula>
    </cfRule>
  </conditionalFormatting>
  <conditionalFormatting sqref="H655">
    <cfRule type="cellIs" priority="433" operator="between" aboveAverage="0" equalAverage="0" bottom="0" percent="0" rank="0" text="" dxfId="437">
      <formula>1.1</formula>
      <formula>5</formula>
    </cfRule>
  </conditionalFormatting>
  <conditionalFormatting sqref="I656:U656">
    <cfRule type="cellIs" priority="434" operator="between" aboveAverage="0" equalAverage="0" bottom="0" percent="0" rank="0" text="" dxfId="438">
      <formula>1.1</formula>
      <formula>5</formula>
    </cfRule>
    <cfRule type="cellIs" priority="435" operator="equal" aboveAverage="0" equalAverage="0" bottom="0" percent="0" rank="0" text="" dxfId="439">
      <formula>1</formula>
    </cfRule>
  </conditionalFormatting>
  <conditionalFormatting sqref="H656">
    <cfRule type="cellIs" priority="436" operator="between" aboveAverage="0" equalAverage="0" bottom="0" percent="0" rank="0" text="" dxfId="440">
      <formula>1.1</formula>
      <formula>5</formula>
    </cfRule>
  </conditionalFormatting>
  <conditionalFormatting sqref="I664:U664">
    <cfRule type="cellIs" priority="437" operator="between" aboveAverage="0" equalAverage="0" bottom="0" percent="0" rank="0" text="" dxfId="441">
      <formula>1.1</formula>
      <formula>5</formula>
    </cfRule>
    <cfRule type="cellIs" priority="438" operator="equal" aboveAverage="0" equalAverage="0" bottom="0" percent="0" rank="0" text="" dxfId="442">
      <formula>1</formula>
    </cfRule>
  </conditionalFormatting>
  <conditionalFormatting sqref="H664">
    <cfRule type="cellIs" priority="439" operator="between" aboveAverage="0" equalAverage="0" bottom="0" percent="0" rank="0" text="" dxfId="443">
      <formula>1.1</formula>
      <formula>5</formula>
    </cfRule>
  </conditionalFormatting>
  <conditionalFormatting sqref="I669:U669">
    <cfRule type="cellIs" priority="440" operator="between" aboveAverage="0" equalAverage="0" bottom="0" percent="0" rank="0" text="" dxfId="444">
      <formula>1.1</formula>
      <formula>5</formula>
    </cfRule>
    <cfRule type="cellIs" priority="441" operator="equal" aboveAverage="0" equalAverage="0" bottom="0" percent="0" rank="0" text="" dxfId="445">
      <formula>1</formula>
    </cfRule>
  </conditionalFormatting>
  <conditionalFormatting sqref="H669">
    <cfRule type="cellIs" priority="442" operator="between" aboveAverage="0" equalAverage="0" bottom="0" percent="0" rank="0" text="" dxfId="446">
      <formula>1.1</formula>
      <formula>5</formula>
    </cfRule>
  </conditionalFormatting>
  <conditionalFormatting sqref="I662:U662">
    <cfRule type="cellIs" priority="443" operator="between" aboveAverage="0" equalAverage="0" bottom="0" percent="0" rank="0" text="" dxfId="447">
      <formula>1.1</formula>
      <formula>5</formula>
    </cfRule>
    <cfRule type="cellIs" priority="444" operator="equal" aboveAverage="0" equalAverage="0" bottom="0" percent="0" rank="0" text="" dxfId="448">
      <formula>1</formula>
    </cfRule>
  </conditionalFormatting>
  <conditionalFormatting sqref="H662">
    <cfRule type="cellIs" priority="445" operator="between" aboveAverage="0" equalAverage="0" bottom="0" percent="0" rank="0" text="" dxfId="449">
      <formula>1.1</formula>
      <formula>5</formula>
    </cfRule>
  </conditionalFormatting>
  <conditionalFormatting sqref="I661:U661">
    <cfRule type="cellIs" priority="446" operator="between" aboveAverage="0" equalAverage="0" bottom="0" percent="0" rank="0" text="" dxfId="450">
      <formula>1.1</formula>
      <formula>5</formula>
    </cfRule>
    <cfRule type="cellIs" priority="447" operator="equal" aboveAverage="0" equalAverage="0" bottom="0" percent="0" rank="0" text="" dxfId="451">
      <formula>1</formula>
    </cfRule>
  </conditionalFormatting>
  <conditionalFormatting sqref="H661">
    <cfRule type="cellIs" priority="448" operator="between" aboveAverage="0" equalAverage="0" bottom="0" percent="0" rank="0" text="" dxfId="452">
      <formula>1.1</formula>
      <formula>5</formula>
    </cfRule>
  </conditionalFormatting>
  <conditionalFormatting sqref="I659:U659">
    <cfRule type="cellIs" priority="449" operator="between" aboveAverage="0" equalAverage="0" bottom="0" percent="0" rank="0" text="" dxfId="453">
      <formula>1.1</formula>
      <formula>5</formula>
    </cfRule>
    <cfRule type="cellIs" priority="450" operator="equal" aboveAverage="0" equalAverage="0" bottom="0" percent="0" rank="0" text="" dxfId="454">
      <formula>1</formula>
    </cfRule>
  </conditionalFormatting>
  <conditionalFormatting sqref="H659">
    <cfRule type="cellIs" priority="451" operator="between" aboveAverage="0" equalAverage="0" bottom="0" percent="0" rank="0" text="" dxfId="455">
      <formula>1.1</formula>
      <formula>5</formula>
    </cfRule>
  </conditionalFormatting>
  <conditionalFormatting sqref="I658:U658">
    <cfRule type="cellIs" priority="452" operator="between" aboveAverage="0" equalAverage="0" bottom="0" percent="0" rank="0" text="" dxfId="456">
      <formula>1.1</formula>
      <formula>5</formula>
    </cfRule>
    <cfRule type="cellIs" priority="453" operator="equal" aboveAverage="0" equalAverage="0" bottom="0" percent="0" rank="0" text="" dxfId="457">
      <formula>1</formula>
    </cfRule>
  </conditionalFormatting>
  <conditionalFormatting sqref="H658">
    <cfRule type="cellIs" priority="454" operator="between" aboveAverage="0" equalAverage="0" bottom="0" percent="0" rank="0" text="" dxfId="458">
      <formula>1.1</formula>
      <formula>5</formula>
    </cfRule>
  </conditionalFormatting>
  <conditionalFormatting sqref="I657:U657">
    <cfRule type="cellIs" priority="455" operator="between" aboveAverage="0" equalAverage="0" bottom="0" percent="0" rank="0" text="" dxfId="459">
      <formula>1.1</formula>
      <formula>5</formula>
    </cfRule>
    <cfRule type="cellIs" priority="456" operator="equal" aboveAverage="0" equalAverage="0" bottom="0" percent="0" rank="0" text="" dxfId="460">
      <formula>1</formula>
    </cfRule>
  </conditionalFormatting>
  <conditionalFormatting sqref="H657">
    <cfRule type="cellIs" priority="457" operator="between" aboveAverage="0" equalAverage="0" bottom="0" percent="0" rank="0" text="" dxfId="461">
      <formula>1.1</formula>
      <formula>5</formula>
    </cfRule>
  </conditionalFormatting>
  <conditionalFormatting sqref="I676:U676">
    <cfRule type="cellIs" priority="458" operator="between" aboveAverage="0" equalAverage="0" bottom="0" percent="0" rank="0" text="" dxfId="462">
      <formula>1.1</formula>
      <formula>5</formula>
    </cfRule>
    <cfRule type="cellIs" priority="459" operator="equal" aboveAverage="0" equalAverage="0" bottom="0" percent="0" rank="0" text="" dxfId="463">
      <formula>1</formula>
    </cfRule>
  </conditionalFormatting>
  <conditionalFormatting sqref="H676">
    <cfRule type="cellIs" priority="460" operator="between" aboveAverage="0" equalAverage="0" bottom="0" percent="0" rank="0" text="" dxfId="464">
      <formula>1.1</formula>
      <formula>5</formula>
    </cfRule>
  </conditionalFormatting>
  <conditionalFormatting sqref="I675:U675">
    <cfRule type="cellIs" priority="461" operator="between" aboveAverage="0" equalAverage="0" bottom="0" percent="0" rank="0" text="" dxfId="465">
      <formula>1.1</formula>
      <formula>5</formula>
    </cfRule>
    <cfRule type="cellIs" priority="462" operator="equal" aboveAverage="0" equalAverage="0" bottom="0" percent="0" rank="0" text="" dxfId="466">
      <formula>1</formula>
    </cfRule>
  </conditionalFormatting>
  <conditionalFormatting sqref="H675">
    <cfRule type="cellIs" priority="463" operator="between" aboveAverage="0" equalAverage="0" bottom="0" percent="0" rank="0" text="" dxfId="467">
      <formula>1.1</formula>
      <formula>5</formula>
    </cfRule>
  </conditionalFormatting>
  <conditionalFormatting sqref="I665:U665">
    <cfRule type="cellIs" priority="464" operator="between" aboveAverage="0" equalAverage="0" bottom="0" percent="0" rank="0" text="" dxfId="468">
      <formula>1.1</formula>
      <formula>5</formula>
    </cfRule>
    <cfRule type="cellIs" priority="465" operator="equal" aboveAverage="0" equalAverage="0" bottom="0" percent="0" rank="0" text="" dxfId="469">
      <formula>1</formula>
    </cfRule>
  </conditionalFormatting>
  <conditionalFormatting sqref="H665">
    <cfRule type="cellIs" priority="466" operator="between" aboveAverage="0" equalAverage="0" bottom="0" percent="0" rank="0" text="" dxfId="470">
      <formula>1.1</formula>
      <formula>5</formula>
    </cfRule>
  </conditionalFormatting>
  <conditionalFormatting sqref="I674:U674">
    <cfRule type="cellIs" priority="467" operator="between" aboveAverage="0" equalAverage="0" bottom="0" percent="0" rank="0" text="" dxfId="471">
      <formula>1.1</formula>
      <formula>5</formula>
    </cfRule>
    <cfRule type="cellIs" priority="468" operator="equal" aboveAverage="0" equalAverage="0" bottom="0" percent="0" rank="0" text="" dxfId="472">
      <formula>1</formula>
    </cfRule>
  </conditionalFormatting>
  <conditionalFormatting sqref="H674">
    <cfRule type="cellIs" priority="469" operator="between" aboveAverage="0" equalAverage="0" bottom="0" percent="0" rank="0" text="" dxfId="473">
      <formula>1.1</formula>
      <formula>5</formula>
    </cfRule>
  </conditionalFormatting>
  <conditionalFormatting sqref="I673:U673">
    <cfRule type="cellIs" priority="470" operator="between" aboveAverage="0" equalAverage="0" bottom="0" percent="0" rank="0" text="" dxfId="474">
      <formula>1.1</formula>
      <formula>5</formula>
    </cfRule>
    <cfRule type="cellIs" priority="471" operator="equal" aboveAverage="0" equalAverage="0" bottom="0" percent="0" rank="0" text="" dxfId="475">
      <formula>1</formula>
    </cfRule>
  </conditionalFormatting>
  <conditionalFormatting sqref="H673">
    <cfRule type="cellIs" priority="472" operator="between" aboveAverage="0" equalAverage="0" bottom="0" percent="0" rank="0" text="" dxfId="476">
      <formula>1.1</formula>
      <formula>5</formula>
    </cfRule>
  </conditionalFormatting>
  <conditionalFormatting sqref="I672:U672">
    <cfRule type="cellIs" priority="473" operator="between" aboveAverage="0" equalAverage="0" bottom="0" percent="0" rank="0" text="" dxfId="477">
      <formula>1.1</formula>
      <formula>5</formula>
    </cfRule>
    <cfRule type="cellIs" priority="474" operator="equal" aboveAverage="0" equalAverage="0" bottom="0" percent="0" rank="0" text="" dxfId="478">
      <formula>1</formula>
    </cfRule>
  </conditionalFormatting>
  <conditionalFormatting sqref="H672">
    <cfRule type="cellIs" priority="475" operator="between" aboveAverage="0" equalAverage="0" bottom="0" percent="0" rank="0" text="" dxfId="479">
      <formula>1.1</formula>
      <formula>5</formula>
    </cfRule>
  </conditionalFormatting>
  <conditionalFormatting sqref="I680:U680">
    <cfRule type="cellIs" priority="476" operator="between" aboveAverage="0" equalAverage="0" bottom="0" percent="0" rank="0" text="" dxfId="480">
      <formula>1.1</formula>
      <formula>5</formula>
    </cfRule>
    <cfRule type="cellIs" priority="477" operator="equal" aboveAverage="0" equalAverage="0" bottom="0" percent="0" rank="0" text="" dxfId="481">
      <formula>1</formula>
    </cfRule>
  </conditionalFormatting>
  <conditionalFormatting sqref="H680">
    <cfRule type="cellIs" priority="478" operator="between" aboveAverage="0" equalAverage="0" bottom="0" percent="0" rank="0" text="" dxfId="482">
      <formula>1.1</formula>
      <formula>5</formula>
    </cfRule>
  </conditionalFormatting>
  <conditionalFormatting sqref="I684:U684">
    <cfRule type="cellIs" priority="479" operator="between" aboveAverage="0" equalAverage="0" bottom="0" percent="0" rank="0" text="" dxfId="483">
      <formula>1.1</formula>
      <formula>5</formula>
    </cfRule>
    <cfRule type="cellIs" priority="480" operator="equal" aboveAverage="0" equalAverage="0" bottom="0" percent="0" rank="0" text="" dxfId="484">
      <formula>1</formula>
    </cfRule>
  </conditionalFormatting>
  <conditionalFormatting sqref="H684">
    <cfRule type="cellIs" priority="481" operator="between" aboveAverage="0" equalAverage="0" bottom="0" percent="0" rank="0" text="" dxfId="485">
      <formula>1.1</formula>
      <formula>5</formula>
    </cfRule>
  </conditionalFormatting>
  <conditionalFormatting sqref="I735:U735">
    <cfRule type="cellIs" priority="482" operator="between" aboveAverage="0" equalAverage="0" bottom="0" percent="0" rank="0" text="" dxfId="486">
      <formula>1.1</formula>
      <formula>5</formula>
    </cfRule>
    <cfRule type="cellIs" priority="483" operator="equal" aboveAverage="0" equalAverage="0" bottom="0" percent="0" rank="0" text="" dxfId="487">
      <formula>1</formula>
    </cfRule>
  </conditionalFormatting>
  <conditionalFormatting sqref="H735">
    <cfRule type="cellIs" priority="484" operator="between" aboveAverage="0" equalAverage="0" bottom="0" percent="0" rank="0" text="" dxfId="488">
      <formula>1.1</formula>
      <formula>5</formula>
    </cfRule>
  </conditionalFormatting>
  <conditionalFormatting sqref="I742:U742">
    <cfRule type="cellIs" priority="485" operator="between" aboveAverage="0" equalAverage="0" bottom="0" percent="0" rank="0" text="" dxfId="489">
      <formula>1.1</formula>
      <formula>5</formula>
    </cfRule>
    <cfRule type="cellIs" priority="486" operator="equal" aboveAverage="0" equalAverage="0" bottom="0" percent="0" rank="0" text="" dxfId="490">
      <formula>1</formula>
    </cfRule>
  </conditionalFormatting>
  <conditionalFormatting sqref="H742">
    <cfRule type="cellIs" priority="487" operator="between" aboveAverage="0" equalAverage="0" bottom="0" percent="0" rank="0" text="" dxfId="491">
      <formula>1.1</formula>
      <formula>5</formula>
    </cfRule>
  </conditionalFormatting>
  <conditionalFormatting sqref="I741:U741">
    <cfRule type="cellIs" priority="488" operator="between" aboveAverage="0" equalAverage="0" bottom="0" percent="0" rank="0" text="" dxfId="492">
      <formula>1.1</formula>
      <formula>5</formula>
    </cfRule>
    <cfRule type="cellIs" priority="489" operator="equal" aboveAverage="0" equalAverage="0" bottom="0" percent="0" rank="0" text="" dxfId="493">
      <formula>1</formula>
    </cfRule>
  </conditionalFormatting>
  <conditionalFormatting sqref="H741">
    <cfRule type="cellIs" priority="490" operator="between" aboveAverage="0" equalAverage="0" bottom="0" percent="0" rank="0" text="" dxfId="494">
      <formula>1.1</formula>
      <formula>5</formula>
    </cfRule>
  </conditionalFormatting>
  <conditionalFormatting sqref="I740:U740">
    <cfRule type="cellIs" priority="491" operator="between" aboveAverage="0" equalAverage="0" bottom="0" percent="0" rank="0" text="" dxfId="495">
      <formula>1.1</formula>
      <formula>5</formula>
    </cfRule>
    <cfRule type="cellIs" priority="492" operator="equal" aboveAverage="0" equalAverage="0" bottom="0" percent="0" rank="0" text="" dxfId="496">
      <formula>1</formula>
    </cfRule>
  </conditionalFormatting>
  <conditionalFormatting sqref="H740">
    <cfRule type="cellIs" priority="493" operator="between" aboveAverage="0" equalAverage="0" bottom="0" percent="0" rank="0" text="" dxfId="497">
      <formula>1.1</formula>
      <formula>5</formula>
    </cfRule>
  </conditionalFormatting>
  <conditionalFormatting sqref="I747:U747">
    <cfRule type="cellIs" priority="494" operator="between" aboveAverage="0" equalAverage="0" bottom="0" percent="0" rank="0" text="" dxfId="498">
      <formula>1.1</formula>
      <formula>5</formula>
    </cfRule>
    <cfRule type="cellIs" priority="495" operator="equal" aboveAverage="0" equalAverage="0" bottom="0" percent="0" rank="0" text="" dxfId="499">
      <formula>1</formula>
    </cfRule>
  </conditionalFormatting>
  <conditionalFormatting sqref="H747">
    <cfRule type="cellIs" priority="496" operator="between" aboveAverage="0" equalAverage="0" bottom="0" percent="0" rank="0" text="" dxfId="500">
      <formula>1.1</formula>
      <formula>5</formula>
    </cfRule>
  </conditionalFormatting>
  <conditionalFormatting sqref="I746:U746">
    <cfRule type="cellIs" priority="497" operator="between" aboveAverage="0" equalAverage="0" bottom="0" percent="0" rank="0" text="" dxfId="501">
      <formula>1.1</formula>
      <formula>5</formula>
    </cfRule>
    <cfRule type="cellIs" priority="498" operator="equal" aboveAverage="0" equalAverage="0" bottom="0" percent="0" rank="0" text="" dxfId="502">
      <formula>1</formula>
    </cfRule>
  </conditionalFormatting>
  <conditionalFormatting sqref="H746">
    <cfRule type="cellIs" priority="499" operator="between" aboveAverage="0" equalAverage="0" bottom="0" percent="0" rank="0" text="" dxfId="503">
      <formula>1.1</formula>
      <formula>5</formula>
    </cfRule>
  </conditionalFormatting>
  <conditionalFormatting sqref="I752:U752">
    <cfRule type="cellIs" priority="500" operator="between" aboveAverage="0" equalAverage="0" bottom="0" percent="0" rank="0" text="" dxfId="504">
      <formula>1.1</formula>
      <formula>5</formula>
    </cfRule>
    <cfRule type="cellIs" priority="501" operator="equal" aboveAverage="0" equalAverage="0" bottom="0" percent="0" rank="0" text="" dxfId="505">
      <formula>1</formula>
    </cfRule>
  </conditionalFormatting>
  <conditionalFormatting sqref="H752">
    <cfRule type="cellIs" priority="502" operator="between" aboveAverage="0" equalAverage="0" bottom="0" percent="0" rank="0" text="" dxfId="506">
      <formula>1.1</formula>
      <formula>5</formula>
    </cfRule>
  </conditionalFormatting>
  <conditionalFormatting sqref="I751:U751">
    <cfRule type="cellIs" priority="503" operator="between" aboveAverage="0" equalAverage="0" bottom="0" percent="0" rank="0" text="" dxfId="507">
      <formula>1.1</formula>
      <formula>5</formula>
    </cfRule>
    <cfRule type="cellIs" priority="504" operator="equal" aboveAverage="0" equalAverage="0" bottom="0" percent="0" rank="0" text="" dxfId="508">
      <formula>1</formula>
    </cfRule>
  </conditionalFormatting>
  <conditionalFormatting sqref="H751">
    <cfRule type="cellIs" priority="505" operator="between" aboveAverage="0" equalAverage="0" bottom="0" percent="0" rank="0" text="" dxfId="509">
      <formula>1.1</formula>
      <formula>5</formula>
    </cfRule>
  </conditionalFormatting>
  <conditionalFormatting sqref="I750:U750">
    <cfRule type="cellIs" priority="506" operator="between" aboveAverage="0" equalAverage="0" bottom="0" percent="0" rank="0" text="" dxfId="510">
      <formula>1.1</formula>
      <formula>5</formula>
    </cfRule>
    <cfRule type="cellIs" priority="507" operator="equal" aboveAverage="0" equalAverage="0" bottom="0" percent="0" rank="0" text="" dxfId="511">
      <formula>1</formula>
    </cfRule>
  </conditionalFormatting>
  <conditionalFormatting sqref="H750">
    <cfRule type="cellIs" priority="508" operator="between" aboveAverage="0" equalAverage="0" bottom="0" percent="0" rank="0" text="" dxfId="512">
      <formula>1.1</formula>
      <formula>5</formula>
    </cfRule>
  </conditionalFormatting>
  <conditionalFormatting sqref="I759:U759">
    <cfRule type="cellIs" priority="509" operator="between" aboveAverage="0" equalAverage="0" bottom="0" percent="0" rank="0" text="" dxfId="513">
      <formula>1.1</formula>
      <formula>5</formula>
    </cfRule>
    <cfRule type="cellIs" priority="510" operator="equal" aboveAverage="0" equalAverage="0" bottom="0" percent="0" rank="0" text="" dxfId="514">
      <formula>1</formula>
    </cfRule>
  </conditionalFormatting>
  <conditionalFormatting sqref="H759">
    <cfRule type="cellIs" priority="511" operator="between" aboveAverage="0" equalAverage="0" bottom="0" percent="0" rank="0" text="" dxfId="515">
      <formula>1.1</formula>
      <formula>5</formula>
    </cfRule>
  </conditionalFormatting>
  <conditionalFormatting sqref="I781:U781">
    <cfRule type="cellIs" priority="512" operator="between" aboveAverage="0" equalAverage="0" bottom="0" percent="0" rank="0" text="" dxfId="516">
      <formula>1.1</formula>
      <formula>5</formula>
    </cfRule>
    <cfRule type="cellIs" priority="513" operator="equal" aboveAverage="0" equalAverage="0" bottom="0" percent="0" rank="0" text="" dxfId="517">
      <formula>1</formula>
    </cfRule>
  </conditionalFormatting>
  <conditionalFormatting sqref="H781">
    <cfRule type="cellIs" priority="514" operator="between" aboveAverage="0" equalAverage="0" bottom="0" percent="0" rank="0" text="" dxfId="518">
      <formula>1.1</formula>
      <formula>5</formula>
    </cfRule>
  </conditionalFormatting>
  <conditionalFormatting sqref="I780:U780">
    <cfRule type="cellIs" priority="515" operator="between" aboveAverage="0" equalAverage="0" bottom="0" percent="0" rank="0" text="" dxfId="519">
      <formula>1.1</formula>
      <formula>5</formula>
    </cfRule>
    <cfRule type="cellIs" priority="516" operator="equal" aboveAverage="0" equalAverage="0" bottom="0" percent="0" rank="0" text="" dxfId="520">
      <formula>1</formula>
    </cfRule>
  </conditionalFormatting>
  <conditionalFormatting sqref="H780">
    <cfRule type="cellIs" priority="517" operator="between" aboveAverage="0" equalAverage="0" bottom="0" percent="0" rank="0" text="" dxfId="521">
      <formula>1.1</formula>
      <formula>5</formula>
    </cfRule>
  </conditionalFormatting>
  <conditionalFormatting sqref="I771:U779">
    <cfRule type="cellIs" priority="518" operator="between" aboveAverage="0" equalAverage="0" bottom="0" percent="0" rank="0" text="" dxfId="522">
      <formula>1.1</formula>
      <formula>5</formula>
    </cfRule>
    <cfRule type="cellIs" priority="519" operator="equal" aboveAverage="0" equalAverage="0" bottom="0" percent="0" rank="0" text="" dxfId="523">
      <formula>1</formula>
    </cfRule>
  </conditionalFormatting>
  <conditionalFormatting sqref="H771:H779">
    <cfRule type="cellIs" priority="520" operator="between" aboveAverage="0" equalAverage="0" bottom="0" percent="0" rank="0" text="" dxfId="524">
      <formula>1.1</formula>
      <formula>5</formula>
    </cfRule>
  </conditionalFormatting>
  <conditionalFormatting sqref="I770:U770">
    <cfRule type="cellIs" priority="521" operator="between" aboveAverage="0" equalAverage="0" bottom="0" percent="0" rank="0" text="" dxfId="525">
      <formula>1.1</formula>
      <formula>5</formula>
    </cfRule>
    <cfRule type="cellIs" priority="522" operator="equal" aboveAverage="0" equalAverage="0" bottom="0" percent="0" rank="0" text="" dxfId="526">
      <formula>1</formula>
    </cfRule>
  </conditionalFormatting>
  <conditionalFormatting sqref="H770">
    <cfRule type="cellIs" priority="523" operator="between" aboveAverage="0" equalAverage="0" bottom="0" percent="0" rank="0" text="" dxfId="527">
      <formula>1.1</formula>
      <formula>5</formula>
    </cfRule>
  </conditionalFormatting>
  <conditionalFormatting sqref="I769:U769">
    <cfRule type="cellIs" priority="524" operator="between" aboveAverage="0" equalAverage="0" bottom="0" percent="0" rank="0" text="" dxfId="528">
      <formula>1.1</formula>
      <formula>5</formula>
    </cfRule>
    <cfRule type="cellIs" priority="525" operator="equal" aboveAverage="0" equalAverage="0" bottom="0" percent="0" rank="0" text="" dxfId="529">
      <formula>1</formula>
    </cfRule>
  </conditionalFormatting>
  <conditionalFormatting sqref="H769">
    <cfRule type="cellIs" priority="526" operator="between" aboveAverage="0" equalAverage="0" bottom="0" percent="0" rank="0" text="" dxfId="530">
      <formula>1.1</formula>
      <formula>5</formula>
    </cfRule>
  </conditionalFormatting>
  <conditionalFormatting sqref="I789:U789">
    <cfRule type="cellIs" priority="527" operator="between" aboveAverage="0" equalAverage="0" bottom="0" percent="0" rank="0" text="" dxfId="531">
      <formula>1.1</formula>
      <formula>5</formula>
    </cfRule>
    <cfRule type="cellIs" priority="528" operator="equal" aboveAverage="0" equalAverage="0" bottom="0" percent="0" rank="0" text="" dxfId="532">
      <formula>1</formula>
    </cfRule>
  </conditionalFormatting>
  <conditionalFormatting sqref="H789">
    <cfRule type="cellIs" priority="529" operator="between" aboveAverage="0" equalAverage="0" bottom="0" percent="0" rank="0" text="" dxfId="533">
      <formula>1.1</formula>
      <formula>5</formula>
    </cfRule>
  </conditionalFormatting>
  <conditionalFormatting sqref="I788:U788">
    <cfRule type="cellIs" priority="530" operator="between" aboveAverage="0" equalAverage="0" bottom="0" percent="0" rank="0" text="" dxfId="534">
      <formula>1.1</formula>
      <formula>5</formula>
    </cfRule>
    <cfRule type="cellIs" priority="531" operator="equal" aboveAverage="0" equalAverage="0" bottom="0" percent="0" rank="0" text="" dxfId="535">
      <formula>1</formula>
    </cfRule>
  </conditionalFormatting>
  <conditionalFormatting sqref="H788">
    <cfRule type="cellIs" priority="532" operator="between" aboveAverage="0" equalAverage="0" bottom="0" percent="0" rank="0" text="" dxfId="536">
      <formula>1.1</formula>
      <formula>5</formula>
    </cfRule>
  </conditionalFormatting>
  <conditionalFormatting sqref="I787:U787">
    <cfRule type="cellIs" priority="533" operator="between" aboveAverage="0" equalAverage="0" bottom="0" percent="0" rank="0" text="" dxfId="537">
      <formula>1.1</formula>
      <formula>5</formula>
    </cfRule>
    <cfRule type="cellIs" priority="534" operator="equal" aboveAverage="0" equalAverage="0" bottom="0" percent="0" rank="0" text="" dxfId="538">
      <formula>1</formula>
    </cfRule>
  </conditionalFormatting>
  <conditionalFormatting sqref="H787">
    <cfRule type="cellIs" priority="535" operator="between" aboveAverage="0" equalAverage="0" bottom="0" percent="0" rank="0" text="" dxfId="539">
      <formula>1.1</formula>
      <formula>5</formula>
    </cfRule>
  </conditionalFormatting>
  <conditionalFormatting sqref="I785:U785">
    <cfRule type="cellIs" priority="536" operator="between" aboveAverage="0" equalAverage="0" bottom="0" percent="0" rank="0" text="" dxfId="540">
      <formula>1.1</formula>
      <formula>5</formula>
    </cfRule>
    <cfRule type="cellIs" priority="537" operator="equal" aboveAverage="0" equalAverage="0" bottom="0" percent="0" rank="0" text="" dxfId="541">
      <formula>1</formula>
    </cfRule>
  </conditionalFormatting>
  <conditionalFormatting sqref="H785">
    <cfRule type="cellIs" priority="538" operator="between" aboveAverage="0" equalAverage="0" bottom="0" percent="0" rank="0" text="" dxfId="542">
      <formula>1.1</formula>
      <formula>5</formula>
    </cfRule>
  </conditionalFormatting>
  <conditionalFormatting sqref="I786:U786">
    <cfRule type="cellIs" priority="539" operator="between" aboveAverage="0" equalAverage="0" bottom="0" percent="0" rank="0" text="" dxfId="543">
      <formula>1.1</formula>
      <formula>5</formula>
    </cfRule>
    <cfRule type="cellIs" priority="540" operator="equal" aboveAverage="0" equalAverage="0" bottom="0" percent="0" rank="0" text="" dxfId="544">
      <formula>1</formula>
    </cfRule>
  </conditionalFormatting>
  <conditionalFormatting sqref="H786">
    <cfRule type="cellIs" priority="541" operator="between" aboveAverage="0" equalAverage="0" bottom="0" percent="0" rank="0" text="" dxfId="545">
      <formula>1.1</formula>
      <formula>5</formula>
    </cfRule>
  </conditionalFormatting>
  <conditionalFormatting sqref="I784:U784">
    <cfRule type="cellIs" priority="542" operator="between" aboveAverage="0" equalAverage="0" bottom="0" percent="0" rank="0" text="" dxfId="546">
      <formula>1.1</formula>
      <formula>5</formula>
    </cfRule>
    <cfRule type="cellIs" priority="543" operator="equal" aboveAverage="0" equalAverage="0" bottom="0" percent="0" rank="0" text="" dxfId="547">
      <formula>1</formula>
    </cfRule>
  </conditionalFormatting>
  <conditionalFormatting sqref="H784">
    <cfRule type="cellIs" priority="544" operator="between" aboveAverage="0" equalAverage="0" bottom="0" percent="0" rank="0" text="" dxfId="548">
      <formula>1.1</formula>
      <formula>5</formula>
    </cfRule>
  </conditionalFormatting>
  <conditionalFormatting sqref="I783:U783">
    <cfRule type="cellIs" priority="545" operator="between" aboveAverage="0" equalAverage="0" bottom="0" percent="0" rank="0" text="" dxfId="549">
      <formula>1.1</formula>
      <formula>5</formula>
    </cfRule>
    <cfRule type="cellIs" priority="546" operator="equal" aboveAverage="0" equalAverage="0" bottom="0" percent="0" rank="0" text="" dxfId="550">
      <formula>1</formula>
    </cfRule>
  </conditionalFormatting>
  <conditionalFormatting sqref="H783">
    <cfRule type="cellIs" priority="547" operator="between" aboveAverage="0" equalAverage="0" bottom="0" percent="0" rank="0" text="" dxfId="551">
      <formula>1.1</formula>
      <formula>5</formula>
    </cfRule>
  </conditionalFormatting>
  <conditionalFormatting sqref="I796:U796">
    <cfRule type="cellIs" priority="548" operator="between" aboveAverage="0" equalAverage="0" bottom="0" percent="0" rank="0" text="" dxfId="552">
      <formula>1.1</formula>
      <formula>5</formula>
    </cfRule>
    <cfRule type="cellIs" priority="549" operator="equal" aboveAverage="0" equalAverage="0" bottom="0" percent="0" rank="0" text="" dxfId="553">
      <formula>1</formula>
    </cfRule>
  </conditionalFormatting>
  <conditionalFormatting sqref="H796">
    <cfRule type="cellIs" priority="550" operator="between" aboveAverage="0" equalAverage="0" bottom="0" percent="0" rank="0" text="" dxfId="554">
      <formula>1.1</formula>
      <formula>5</formula>
    </cfRule>
  </conditionalFormatting>
  <conditionalFormatting sqref="I800:U800">
    <cfRule type="cellIs" priority="551" operator="between" aboveAverage="0" equalAverage="0" bottom="0" percent="0" rank="0" text="" dxfId="555">
      <formula>1.1</formula>
      <formula>5</formula>
    </cfRule>
    <cfRule type="cellIs" priority="552" operator="equal" aboveAverage="0" equalAverage="0" bottom="0" percent="0" rank="0" text="" dxfId="556">
      <formula>1</formula>
    </cfRule>
  </conditionalFormatting>
  <conditionalFormatting sqref="H800">
    <cfRule type="cellIs" priority="553" operator="between" aboveAverage="0" equalAverage="0" bottom="0" percent="0" rank="0" text="" dxfId="557">
      <formula>1.1</formula>
      <formula>5</formula>
    </cfRule>
  </conditionalFormatting>
  <conditionalFormatting sqref="I799:U799">
    <cfRule type="cellIs" priority="554" operator="between" aboveAverage="0" equalAverage="0" bottom="0" percent="0" rank="0" text="" dxfId="558">
      <formula>1.1</formula>
      <formula>5</formula>
    </cfRule>
    <cfRule type="cellIs" priority="555" operator="equal" aboveAverage="0" equalAverage="0" bottom="0" percent="0" rank="0" text="" dxfId="559">
      <formula>1</formula>
    </cfRule>
  </conditionalFormatting>
  <conditionalFormatting sqref="H799">
    <cfRule type="cellIs" priority="556" operator="between" aboveAverage="0" equalAverage="0" bottom="0" percent="0" rank="0" text="" dxfId="560">
      <formula>1.1</formula>
      <formula>5</formula>
    </cfRule>
  </conditionalFormatting>
  <conditionalFormatting sqref="I798:U798">
    <cfRule type="cellIs" priority="557" operator="between" aboveAverage="0" equalAverage="0" bottom="0" percent="0" rank="0" text="" dxfId="561">
      <formula>1.1</formula>
      <formula>5</formula>
    </cfRule>
    <cfRule type="cellIs" priority="558" operator="equal" aboveAverage="0" equalAverage="0" bottom="0" percent="0" rank="0" text="" dxfId="562">
      <formula>1</formula>
    </cfRule>
  </conditionalFormatting>
  <conditionalFormatting sqref="H798">
    <cfRule type="cellIs" priority="559" operator="between" aboveAverage="0" equalAverage="0" bottom="0" percent="0" rank="0" text="" dxfId="563">
      <formula>1.1</formula>
      <formula>5</formula>
    </cfRule>
  </conditionalFormatting>
  <conditionalFormatting sqref="I808:U808">
    <cfRule type="cellIs" priority="560" operator="between" aboveAverage="0" equalAverage="0" bottom="0" percent="0" rank="0" text="" dxfId="564">
      <formula>1.1</formula>
      <formula>5</formula>
    </cfRule>
    <cfRule type="cellIs" priority="561" operator="equal" aboveAverage="0" equalAverage="0" bottom="0" percent="0" rank="0" text="" dxfId="565">
      <formula>1</formula>
    </cfRule>
  </conditionalFormatting>
  <conditionalFormatting sqref="H808">
    <cfRule type="cellIs" priority="562" operator="between" aboveAverage="0" equalAverage="0" bottom="0" percent="0" rank="0" text="" dxfId="566">
      <formula>1.1</formula>
      <formula>5</formula>
    </cfRule>
  </conditionalFormatting>
  <conditionalFormatting sqref="I806:U807">
    <cfRule type="cellIs" priority="563" operator="between" aboveAverage="0" equalAverage="0" bottom="0" percent="0" rank="0" text="" dxfId="567">
      <formula>1.1</formula>
      <formula>5</formula>
    </cfRule>
    <cfRule type="cellIs" priority="564" operator="equal" aboveAverage="0" equalAverage="0" bottom="0" percent="0" rank="0" text="" dxfId="568">
      <formula>1</formula>
    </cfRule>
  </conditionalFormatting>
  <conditionalFormatting sqref="H806:H807">
    <cfRule type="cellIs" priority="565" operator="between" aboveAverage="0" equalAverage="0" bottom="0" percent="0" rank="0" text="" dxfId="569">
      <formula>1.1</formula>
      <formula>5</formula>
    </cfRule>
  </conditionalFormatting>
  <conditionalFormatting sqref="I805:U805">
    <cfRule type="cellIs" priority="566" operator="between" aboveAverage="0" equalAverage="0" bottom="0" percent="0" rank="0" text="" dxfId="570">
      <formula>1.1</formula>
      <formula>5</formula>
    </cfRule>
    <cfRule type="cellIs" priority="567" operator="equal" aboveAverage="0" equalAverage="0" bottom="0" percent="0" rank="0" text="" dxfId="571">
      <formula>1</formula>
    </cfRule>
  </conditionalFormatting>
  <conditionalFormatting sqref="H805">
    <cfRule type="cellIs" priority="568" operator="between" aboveAverage="0" equalAverage="0" bottom="0" percent="0" rank="0" text="" dxfId="572">
      <formula>1.1</formula>
      <formula>5</formula>
    </cfRule>
  </conditionalFormatting>
  <conditionalFormatting sqref="I804:U804">
    <cfRule type="cellIs" priority="569" operator="between" aboveAverage="0" equalAverage="0" bottom="0" percent="0" rank="0" text="" dxfId="573">
      <formula>1.1</formula>
      <formula>5</formula>
    </cfRule>
    <cfRule type="cellIs" priority="570" operator="equal" aboveAverage="0" equalAverage="0" bottom="0" percent="0" rank="0" text="" dxfId="574">
      <formula>1</formula>
    </cfRule>
  </conditionalFormatting>
  <conditionalFormatting sqref="H804">
    <cfRule type="cellIs" priority="571" operator="between" aboveAverage="0" equalAverage="0" bottom="0" percent="0" rank="0" text="" dxfId="575">
      <formula>1.1</formula>
      <formula>5</formula>
    </cfRule>
  </conditionalFormatting>
  <conditionalFormatting sqref="I811:U811">
    <cfRule type="cellIs" priority="572" operator="between" aboveAverage="0" equalAverage="0" bottom="0" percent="0" rank="0" text="" dxfId="576">
      <formula>1.1</formula>
      <formula>5</formula>
    </cfRule>
    <cfRule type="cellIs" priority="573" operator="equal" aboveAverage="0" equalAverage="0" bottom="0" percent="0" rank="0" text="" dxfId="577">
      <formula>1</formula>
    </cfRule>
  </conditionalFormatting>
  <conditionalFormatting sqref="H811">
    <cfRule type="cellIs" priority="574" operator="between" aboveAverage="0" equalAverage="0" bottom="0" percent="0" rank="0" text="" dxfId="578">
      <formula>1.1</formula>
      <formula>5</formula>
    </cfRule>
  </conditionalFormatting>
  <conditionalFormatting sqref="I831:U831">
    <cfRule type="cellIs" priority="575" operator="between" aboveAverage="0" equalAverage="0" bottom="0" percent="0" rank="0" text="" dxfId="579">
      <formula>1.1</formula>
      <formula>5</formula>
    </cfRule>
    <cfRule type="cellIs" priority="576" operator="equal" aboveAverage="0" equalAverage="0" bottom="0" percent="0" rank="0" text="" dxfId="580">
      <formula>1</formula>
    </cfRule>
  </conditionalFormatting>
  <conditionalFormatting sqref="H831">
    <cfRule type="cellIs" priority="577" operator="between" aboveAverage="0" equalAverage="0" bottom="0" percent="0" rank="0" text="" dxfId="581">
      <formula>1.1</formula>
      <formula>5</formula>
    </cfRule>
  </conditionalFormatting>
  <conditionalFormatting sqref="I830:U830">
    <cfRule type="cellIs" priority="578" operator="between" aboveAverage="0" equalAverage="0" bottom="0" percent="0" rank="0" text="" dxfId="582">
      <formula>1.1</formula>
      <formula>5</formula>
    </cfRule>
    <cfRule type="cellIs" priority="579" operator="equal" aboveAverage="0" equalAverage="0" bottom="0" percent="0" rank="0" text="" dxfId="583">
      <formula>1</formula>
    </cfRule>
  </conditionalFormatting>
  <conditionalFormatting sqref="H830">
    <cfRule type="cellIs" priority="580" operator="between" aboveAverage="0" equalAverage="0" bottom="0" percent="0" rank="0" text="" dxfId="584">
      <formula>1.1</formula>
      <formula>5</formula>
    </cfRule>
  </conditionalFormatting>
  <conditionalFormatting sqref="I829:U829">
    <cfRule type="cellIs" priority="581" operator="between" aboveAverage="0" equalAverage="0" bottom="0" percent="0" rank="0" text="" dxfId="585">
      <formula>1.1</formula>
      <formula>5</formula>
    </cfRule>
    <cfRule type="cellIs" priority="582" operator="equal" aboveAverage="0" equalAverage="0" bottom="0" percent="0" rank="0" text="" dxfId="586">
      <formula>1</formula>
    </cfRule>
  </conditionalFormatting>
  <conditionalFormatting sqref="H829">
    <cfRule type="cellIs" priority="583" operator="between" aboveAverage="0" equalAverage="0" bottom="0" percent="0" rank="0" text="" dxfId="587">
      <formula>1.1</formula>
      <formula>5</formula>
    </cfRule>
  </conditionalFormatting>
  <conditionalFormatting sqref="I828:U828">
    <cfRule type="cellIs" priority="584" operator="between" aboveAverage="0" equalAverage="0" bottom="0" percent="0" rank="0" text="" dxfId="588">
      <formula>1.1</formula>
      <formula>5</formula>
    </cfRule>
    <cfRule type="cellIs" priority="585" operator="equal" aboveAverage="0" equalAverage="0" bottom="0" percent="0" rank="0" text="" dxfId="589">
      <formula>1</formula>
    </cfRule>
  </conditionalFormatting>
  <conditionalFormatting sqref="H828">
    <cfRule type="cellIs" priority="586" operator="between" aboveAverage="0" equalAverage="0" bottom="0" percent="0" rank="0" text="" dxfId="590">
      <formula>1.1</formula>
      <formula>5</formula>
    </cfRule>
  </conditionalFormatting>
  <conditionalFormatting sqref="I835:U835">
    <cfRule type="cellIs" priority="587" operator="between" aboveAverage="0" equalAverage="0" bottom="0" percent="0" rank="0" text="" dxfId="591">
      <formula>1.1</formula>
      <formula>5</formula>
    </cfRule>
    <cfRule type="cellIs" priority="588" operator="equal" aboveAverage="0" equalAverage="0" bottom="0" percent="0" rank="0" text="" dxfId="592">
      <formula>1</formula>
    </cfRule>
  </conditionalFormatting>
  <conditionalFormatting sqref="H835">
    <cfRule type="cellIs" priority="589" operator="between" aboveAverage="0" equalAverage="0" bottom="0" percent="0" rank="0" text="" dxfId="593">
      <formula>1.1</formula>
      <formula>5</formula>
    </cfRule>
  </conditionalFormatting>
  <conditionalFormatting sqref="I838:U838">
    <cfRule type="cellIs" priority="590" operator="between" aboveAverage="0" equalAverage="0" bottom="0" percent="0" rank="0" text="" dxfId="594">
      <formula>1.1</formula>
      <formula>5</formula>
    </cfRule>
    <cfRule type="cellIs" priority="591" operator="equal" aboveAverage="0" equalAverage="0" bottom="0" percent="0" rank="0" text="" dxfId="595">
      <formula>1</formula>
    </cfRule>
  </conditionalFormatting>
  <conditionalFormatting sqref="H838">
    <cfRule type="cellIs" priority="592" operator="between" aboveAverage="0" equalAverage="0" bottom="0" percent="0" rank="0" text="" dxfId="596">
      <formula>1.1</formula>
      <formula>5</formula>
    </cfRule>
  </conditionalFormatting>
  <conditionalFormatting sqref="I840:U840">
    <cfRule type="cellIs" priority="593" operator="between" aboveAverage="0" equalAverage="0" bottom="0" percent="0" rank="0" text="" dxfId="597">
      <formula>1.1</formula>
      <formula>5</formula>
    </cfRule>
    <cfRule type="cellIs" priority="594" operator="equal" aboveAverage="0" equalAverage="0" bottom="0" percent="0" rank="0" text="" dxfId="598">
      <formula>1</formula>
    </cfRule>
  </conditionalFormatting>
  <conditionalFormatting sqref="H840">
    <cfRule type="cellIs" priority="595" operator="between" aboveAverage="0" equalAverage="0" bottom="0" percent="0" rank="0" text="" dxfId="599">
      <formula>1.1</formula>
      <formula>5</formula>
    </cfRule>
  </conditionalFormatting>
  <conditionalFormatting sqref="I844:U844">
    <cfRule type="cellIs" priority="596" operator="between" aboveAverage="0" equalAverage="0" bottom="0" percent="0" rank="0" text="" dxfId="600">
      <formula>1.1</formula>
      <formula>5</formula>
    </cfRule>
    <cfRule type="cellIs" priority="597" operator="equal" aboveAverage="0" equalAverage="0" bottom="0" percent="0" rank="0" text="" dxfId="601">
      <formula>1</formula>
    </cfRule>
  </conditionalFormatting>
  <conditionalFormatting sqref="H844">
    <cfRule type="cellIs" priority="598" operator="between" aboveAverage="0" equalAverage="0" bottom="0" percent="0" rank="0" text="" dxfId="602">
      <formula>1.1</formula>
      <formula>5</formula>
    </cfRule>
  </conditionalFormatting>
  <conditionalFormatting sqref="I847:U847">
    <cfRule type="cellIs" priority="599" operator="between" aboveAverage="0" equalAverage="0" bottom="0" percent="0" rank="0" text="" dxfId="603">
      <formula>1.1</formula>
      <formula>5</formula>
    </cfRule>
    <cfRule type="cellIs" priority="600" operator="equal" aboveAverage="0" equalAverage="0" bottom="0" percent="0" rank="0" text="" dxfId="604">
      <formula>1</formula>
    </cfRule>
  </conditionalFormatting>
  <conditionalFormatting sqref="H847">
    <cfRule type="cellIs" priority="601" operator="between" aboveAverage="0" equalAverage="0" bottom="0" percent="0" rank="0" text="" dxfId="605">
      <formula>1.1</formula>
      <formula>5</formula>
    </cfRule>
  </conditionalFormatting>
  <conditionalFormatting sqref="I846:U846">
    <cfRule type="cellIs" priority="602" operator="between" aboveAverage="0" equalAverage="0" bottom="0" percent="0" rank="0" text="" dxfId="606">
      <formula>1.1</formula>
      <formula>5</formula>
    </cfRule>
    <cfRule type="cellIs" priority="603" operator="equal" aboveAverage="0" equalAverage="0" bottom="0" percent="0" rank="0" text="" dxfId="607">
      <formula>1</formula>
    </cfRule>
  </conditionalFormatting>
  <conditionalFormatting sqref="H846">
    <cfRule type="cellIs" priority="604" operator="between" aboveAverage="0" equalAverage="0" bottom="0" percent="0" rank="0" text="" dxfId="608">
      <formula>1.1</formula>
      <formula>5</formula>
    </cfRule>
  </conditionalFormatting>
  <conditionalFormatting sqref="I858:U858">
    <cfRule type="cellIs" priority="605" operator="between" aboveAverage="0" equalAverage="0" bottom="0" percent="0" rank="0" text="" dxfId="609">
      <formula>1.1</formula>
      <formula>5</formula>
    </cfRule>
    <cfRule type="cellIs" priority="606" operator="equal" aboveAverage="0" equalAverage="0" bottom="0" percent="0" rank="0" text="" dxfId="610">
      <formula>1</formula>
    </cfRule>
  </conditionalFormatting>
  <conditionalFormatting sqref="H858">
    <cfRule type="cellIs" priority="607" operator="between" aboveAverage="0" equalAverage="0" bottom="0" percent="0" rank="0" text="" dxfId="611">
      <formula>1.1</formula>
      <formula>5</formula>
    </cfRule>
  </conditionalFormatting>
  <conditionalFormatting sqref="I857:U857">
    <cfRule type="cellIs" priority="608" operator="between" aboveAverage="0" equalAverage="0" bottom="0" percent="0" rank="0" text="" dxfId="612">
      <formula>1.1</formula>
      <formula>5</formula>
    </cfRule>
    <cfRule type="cellIs" priority="609" operator="equal" aboveAverage="0" equalAverage="0" bottom="0" percent="0" rank="0" text="" dxfId="613">
      <formula>1</formula>
    </cfRule>
  </conditionalFormatting>
  <conditionalFormatting sqref="H857">
    <cfRule type="cellIs" priority="610" operator="between" aboveAverage="0" equalAverage="0" bottom="0" percent="0" rank="0" text="" dxfId="614">
      <formula>1.1</formula>
      <formula>5</formula>
    </cfRule>
  </conditionalFormatting>
  <conditionalFormatting sqref="I856:U856">
    <cfRule type="cellIs" priority="611" operator="between" aboveAverage="0" equalAverage="0" bottom="0" percent="0" rank="0" text="" dxfId="615">
      <formula>1.1</formula>
      <formula>5</formula>
    </cfRule>
    <cfRule type="cellIs" priority="612" operator="equal" aboveAverage="0" equalAverage="0" bottom="0" percent="0" rank="0" text="" dxfId="616">
      <formula>1</formula>
    </cfRule>
  </conditionalFormatting>
  <conditionalFormatting sqref="H856">
    <cfRule type="cellIs" priority="613" operator="between" aboveAverage="0" equalAverage="0" bottom="0" percent="0" rank="0" text="" dxfId="617">
      <formula>1.1</formula>
      <formula>5</formula>
    </cfRule>
  </conditionalFormatting>
  <conditionalFormatting sqref="I855:U855">
    <cfRule type="cellIs" priority="614" operator="between" aboveAverage="0" equalAverage="0" bottom="0" percent="0" rank="0" text="" dxfId="618">
      <formula>1.1</formula>
      <formula>5</formula>
    </cfRule>
    <cfRule type="cellIs" priority="615" operator="equal" aboveAverage="0" equalAverage="0" bottom="0" percent="0" rank="0" text="" dxfId="619">
      <formula>1</formula>
    </cfRule>
  </conditionalFormatting>
  <conditionalFormatting sqref="H855">
    <cfRule type="cellIs" priority="616" operator="between" aboveAverage="0" equalAverage="0" bottom="0" percent="0" rank="0" text="" dxfId="620">
      <formula>1.1</formula>
      <formula>5</formula>
    </cfRule>
  </conditionalFormatting>
  <conditionalFormatting sqref="I854:U854">
    <cfRule type="cellIs" priority="617" operator="between" aboveAverage="0" equalAverage="0" bottom="0" percent="0" rank="0" text="" dxfId="621">
      <formula>1.1</formula>
      <formula>5</formula>
    </cfRule>
    <cfRule type="cellIs" priority="618" operator="equal" aboveAverage="0" equalAverage="0" bottom="0" percent="0" rank="0" text="" dxfId="622">
      <formula>1</formula>
    </cfRule>
  </conditionalFormatting>
  <conditionalFormatting sqref="H854">
    <cfRule type="cellIs" priority="619" operator="between" aboveAverage="0" equalAverage="0" bottom="0" percent="0" rank="0" text="" dxfId="623">
      <formula>1.1</formula>
      <formula>5</formula>
    </cfRule>
  </conditionalFormatting>
  <conditionalFormatting sqref="I853:U853">
    <cfRule type="cellIs" priority="620" operator="between" aboveAverage="0" equalAverage="0" bottom="0" percent="0" rank="0" text="" dxfId="624">
      <formula>1.1</formula>
      <formula>5</formula>
    </cfRule>
    <cfRule type="cellIs" priority="621" operator="equal" aboveAverage="0" equalAverage="0" bottom="0" percent="0" rank="0" text="" dxfId="625">
      <formula>1</formula>
    </cfRule>
  </conditionalFormatting>
  <conditionalFormatting sqref="H853">
    <cfRule type="cellIs" priority="622" operator="between" aboveAverage="0" equalAverage="0" bottom="0" percent="0" rank="0" text="" dxfId="626">
      <formula>1.1</formula>
      <formula>5</formula>
    </cfRule>
  </conditionalFormatting>
  <conditionalFormatting sqref="I864:U865">
    <cfRule type="cellIs" priority="623" operator="between" aboveAverage="0" equalAverage="0" bottom="0" percent="0" rank="0" text="" dxfId="627">
      <formula>1.1</formula>
      <formula>5</formula>
    </cfRule>
    <cfRule type="cellIs" priority="624" operator="equal" aboveAverage="0" equalAverage="0" bottom="0" percent="0" rank="0" text="" dxfId="628">
      <formula>1</formula>
    </cfRule>
  </conditionalFormatting>
  <conditionalFormatting sqref="H864:H865">
    <cfRule type="cellIs" priority="625" operator="between" aboveAverage="0" equalAverage="0" bottom="0" percent="0" rank="0" text="" dxfId="629">
      <formula>1.1</formula>
      <formula>5</formula>
    </cfRule>
  </conditionalFormatting>
  <conditionalFormatting sqref="I863:U863">
    <cfRule type="cellIs" priority="626" operator="between" aboveAverage="0" equalAverage="0" bottom="0" percent="0" rank="0" text="" dxfId="630">
      <formula>1.1</formula>
      <formula>5</formula>
    </cfRule>
    <cfRule type="cellIs" priority="627" operator="equal" aboveAverage="0" equalAverage="0" bottom="0" percent="0" rank="0" text="" dxfId="631">
      <formula>1</formula>
    </cfRule>
  </conditionalFormatting>
  <conditionalFormatting sqref="H863">
    <cfRule type="cellIs" priority="628" operator="between" aboveAverage="0" equalAverage="0" bottom="0" percent="0" rank="0" text="" dxfId="632">
      <formula>1.1</formula>
      <formula>5</formula>
    </cfRule>
  </conditionalFormatting>
  <conditionalFormatting sqref="I862:U862">
    <cfRule type="cellIs" priority="629" operator="between" aboveAverage="0" equalAverage="0" bottom="0" percent="0" rank="0" text="" dxfId="633">
      <formula>1.1</formula>
      <formula>5</formula>
    </cfRule>
    <cfRule type="cellIs" priority="630" operator="equal" aboveAverage="0" equalAverage="0" bottom="0" percent="0" rank="0" text="" dxfId="634">
      <formula>1</formula>
    </cfRule>
  </conditionalFormatting>
  <conditionalFormatting sqref="H862">
    <cfRule type="cellIs" priority="631" operator="between" aboveAverage="0" equalAverage="0" bottom="0" percent="0" rank="0" text="" dxfId="635">
      <formula>1.1</formula>
      <formula>5</formula>
    </cfRule>
  </conditionalFormatting>
  <conditionalFormatting sqref="I861:U861">
    <cfRule type="cellIs" priority="632" operator="between" aboveAverage="0" equalAverage="0" bottom="0" percent="0" rank="0" text="" dxfId="636">
      <formula>1.1</formula>
      <formula>5</formula>
    </cfRule>
    <cfRule type="cellIs" priority="633" operator="equal" aboveAverage="0" equalAverage="0" bottom="0" percent="0" rank="0" text="" dxfId="637">
      <formula>1</formula>
    </cfRule>
  </conditionalFormatting>
  <conditionalFormatting sqref="H861">
    <cfRule type="cellIs" priority="634" operator="between" aboveAverage="0" equalAverage="0" bottom="0" percent="0" rank="0" text="" dxfId="638">
      <formula>1.1</formula>
      <formula>5</formula>
    </cfRule>
  </conditionalFormatting>
  <conditionalFormatting sqref="I860:U860">
    <cfRule type="cellIs" priority="635" operator="between" aboveAverage="0" equalAverage="0" bottom="0" percent="0" rank="0" text="" dxfId="639">
      <formula>1.1</formula>
      <formula>5</formula>
    </cfRule>
    <cfRule type="cellIs" priority="636" operator="equal" aboveAverage="0" equalAverage="0" bottom="0" percent="0" rank="0" text="" dxfId="640">
      <formula>1</formula>
    </cfRule>
  </conditionalFormatting>
  <conditionalFormatting sqref="H860">
    <cfRule type="cellIs" priority="637" operator="between" aboveAverage="0" equalAverage="0" bottom="0" percent="0" rank="0" text="" dxfId="641">
      <formula>1.1</formula>
      <formula>5</formula>
    </cfRule>
  </conditionalFormatting>
  <conditionalFormatting sqref="I871:U871">
    <cfRule type="cellIs" priority="638" operator="between" aboveAverage="0" equalAverage="0" bottom="0" percent="0" rank="0" text="" dxfId="642">
      <formula>1.1</formula>
      <formula>5</formula>
    </cfRule>
    <cfRule type="cellIs" priority="639" operator="equal" aboveAverage="0" equalAverage="0" bottom="0" percent="0" rank="0" text="" dxfId="643">
      <formula>1</formula>
    </cfRule>
  </conditionalFormatting>
  <conditionalFormatting sqref="H871">
    <cfRule type="cellIs" priority="640" operator="between" aboveAverage="0" equalAverage="0" bottom="0" percent="0" rank="0" text="" dxfId="644">
      <formula>1.1</formula>
      <formula>5</formula>
    </cfRule>
  </conditionalFormatting>
  <conditionalFormatting sqref="I870:U870">
    <cfRule type="cellIs" priority="641" operator="between" aboveAverage="0" equalAverage="0" bottom="0" percent="0" rank="0" text="" dxfId="645">
      <formula>1.1</formula>
      <formula>5</formula>
    </cfRule>
    <cfRule type="cellIs" priority="642" operator="equal" aboveAverage="0" equalAverage="0" bottom="0" percent="0" rank="0" text="" dxfId="646">
      <formula>1</formula>
    </cfRule>
  </conditionalFormatting>
  <conditionalFormatting sqref="H870">
    <cfRule type="cellIs" priority="643" operator="between" aboveAverage="0" equalAverage="0" bottom="0" percent="0" rank="0" text="" dxfId="647">
      <formula>1.1</formula>
      <formula>5</formula>
    </cfRule>
  </conditionalFormatting>
  <conditionalFormatting sqref="I869:U869">
    <cfRule type="cellIs" priority="644" operator="between" aboveAverage="0" equalAverage="0" bottom="0" percent="0" rank="0" text="" dxfId="648">
      <formula>1.1</formula>
      <formula>5</formula>
    </cfRule>
    <cfRule type="cellIs" priority="645" operator="equal" aboveAverage="0" equalAverage="0" bottom="0" percent="0" rank="0" text="" dxfId="649">
      <formula>1</formula>
    </cfRule>
  </conditionalFormatting>
  <conditionalFormatting sqref="H869">
    <cfRule type="cellIs" priority="646" operator="between" aboveAverage="0" equalAverage="0" bottom="0" percent="0" rank="0" text="" dxfId="650">
      <formula>1.1</formula>
      <formula>5</formula>
    </cfRule>
  </conditionalFormatting>
  <conditionalFormatting sqref="I868:U868">
    <cfRule type="cellIs" priority="647" operator="between" aboveAverage="0" equalAverage="0" bottom="0" percent="0" rank="0" text="" dxfId="651">
      <formula>1.1</formula>
      <formula>5</formula>
    </cfRule>
    <cfRule type="cellIs" priority="648" operator="equal" aboveAverage="0" equalAverage="0" bottom="0" percent="0" rank="0" text="" dxfId="652">
      <formula>1</formula>
    </cfRule>
  </conditionalFormatting>
  <conditionalFormatting sqref="H868">
    <cfRule type="cellIs" priority="649" operator="between" aboveAverage="0" equalAverage="0" bottom="0" percent="0" rank="0" text="" dxfId="653">
      <formula>1.1</formula>
      <formula>5</formula>
    </cfRule>
  </conditionalFormatting>
  <conditionalFormatting sqref="I873:U873">
    <cfRule type="cellIs" priority="650" operator="between" aboveAverage="0" equalAverage="0" bottom="0" percent="0" rank="0" text="" dxfId="654">
      <formula>1.1</formula>
      <formula>5</formula>
    </cfRule>
    <cfRule type="cellIs" priority="651" operator="equal" aboveAverage="0" equalAverage="0" bottom="0" percent="0" rank="0" text="" dxfId="655">
      <formula>1</formula>
    </cfRule>
  </conditionalFormatting>
  <conditionalFormatting sqref="H873">
    <cfRule type="cellIs" priority="652" operator="between" aboveAverage="0" equalAverage="0" bottom="0" percent="0" rank="0" text="" dxfId="656">
      <formula>1.1</formula>
      <formula>5</formula>
    </cfRule>
  </conditionalFormatting>
  <conditionalFormatting sqref="I879:U879">
    <cfRule type="cellIs" priority="653" operator="between" aboveAverage="0" equalAverage="0" bottom="0" percent="0" rank="0" text="" dxfId="657">
      <formula>1.1</formula>
      <formula>5</formula>
    </cfRule>
    <cfRule type="cellIs" priority="654" operator="equal" aboveAverage="0" equalAverage="0" bottom="0" percent="0" rank="0" text="" dxfId="658">
      <formula>1</formula>
    </cfRule>
  </conditionalFormatting>
  <conditionalFormatting sqref="H879">
    <cfRule type="cellIs" priority="655" operator="between" aboveAverage="0" equalAverage="0" bottom="0" percent="0" rank="0" text="" dxfId="659">
      <formula>1.1</formula>
      <formula>5</formula>
    </cfRule>
  </conditionalFormatting>
  <conditionalFormatting sqref="I878:U878">
    <cfRule type="cellIs" priority="656" operator="between" aboveAverage="0" equalAverage="0" bottom="0" percent="0" rank="0" text="" dxfId="660">
      <formula>1.1</formula>
      <formula>5</formula>
    </cfRule>
    <cfRule type="cellIs" priority="657" operator="equal" aboveAverage="0" equalAverage="0" bottom="0" percent="0" rank="0" text="" dxfId="661">
      <formula>1</formula>
    </cfRule>
  </conditionalFormatting>
  <conditionalFormatting sqref="H878">
    <cfRule type="cellIs" priority="658" operator="between" aboveAverage="0" equalAverage="0" bottom="0" percent="0" rank="0" text="" dxfId="662">
      <formula>1.1</formula>
      <formula>5</formula>
    </cfRule>
  </conditionalFormatting>
  <conditionalFormatting sqref="I876:U876">
    <cfRule type="cellIs" priority="659" operator="between" aboveAverage="0" equalAverage="0" bottom="0" percent="0" rank="0" text="" dxfId="663">
      <formula>1.1</formula>
      <formula>5</formula>
    </cfRule>
    <cfRule type="cellIs" priority="660" operator="equal" aboveAverage="0" equalAverage="0" bottom="0" percent="0" rank="0" text="" dxfId="664">
      <formula>1</formula>
    </cfRule>
  </conditionalFormatting>
  <conditionalFormatting sqref="H876">
    <cfRule type="cellIs" priority="661" operator="between" aboveAverage="0" equalAverage="0" bottom="0" percent="0" rank="0" text="" dxfId="665">
      <formula>1.1</formula>
      <formula>5</formula>
    </cfRule>
  </conditionalFormatting>
  <conditionalFormatting sqref="I877:U877">
    <cfRule type="cellIs" priority="662" operator="between" aboveAverage="0" equalAverage="0" bottom="0" percent="0" rank="0" text="" dxfId="666">
      <formula>1.1</formula>
      <formula>5</formula>
    </cfRule>
    <cfRule type="cellIs" priority="663" operator="equal" aboveAverage="0" equalAverage="0" bottom="0" percent="0" rank="0" text="" dxfId="667">
      <formula>1</formula>
    </cfRule>
  </conditionalFormatting>
  <conditionalFormatting sqref="H877">
    <cfRule type="cellIs" priority="664" operator="between" aboveAverage="0" equalAverage="0" bottom="0" percent="0" rank="0" text="" dxfId="668">
      <formula>1.1</formula>
      <formula>5</formula>
    </cfRule>
  </conditionalFormatting>
  <conditionalFormatting sqref="I875:U875">
    <cfRule type="cellIs" priority="665" operator="between" aboveAverage="0" equalAverage="0" bottom="0" percent="0" rank="0" text="" dxfId="669">
      <formula>1.1</formula>
      <formula>5</formula>
    </cfRule>
    <cfRule type="cellIs" priority="666" operator="equal" aboveAverage="0" equalAverage="0" bottom="0" percent="0" rank="0" text="" dxfId="670">
      <formula>1</formula>
    </cfRule>
  </conditionalFormatting>
  <conditionalFormatting sqref="H875">
    <cfRule type="cellIs" priority="667" operator="between" aboveAverage="0" equalAverage="0" bottom="0" percent="0" rank="0" text="" dxfId="671">
      <formula>1.1</formula>
      <formula>5</formula>
    </cfRule>
  </conditionalFormatting>
  <conditionalFormatting sqref="I874:U874">
    <cfRule type="cellIs" priority="668" operator="between" aboveAverage="0" equalAverage="0" bottom="0" percent="0" rank="0" text="" dxfId="672">
      <formula>1.1</formula>
      <formula>5</formula>
    </cfRule>
    <cfRule type="cellIs" priority="669" operator="equal" aboveAverage="0" equalAverage="0" bottom="0" percent="0" rank="0" text="" dxfId="673">
      <formula>1</formula>
    </cfRule>
  </conditionalFormatting>
  <conditionalFormatting sqref="H874">
    <cfRule type="cellIs" priority="670" operator="between" aboveAverage="0" equalAverage="0" bottom="0" percent="0" rank="0" text="" dxfId="674">
      <formula>1.1</formula>
      <formula>5</formula>
    </cfRule>
  </conditionalFormatting>
  <conditionalFormatting sqref="I882:U882">
    <cfRule type="cellIs" priority="671" operator="between" aboveAverage="0" equalAverage="0" bottom="0" percent="0" rank="0" text="" dxfId="675">
      <formula>1.1</formula>
      <formula>5</formula>
    </cfRule>
    <cfRule type="cellIs" priority="672" operator="equal" aboveAverage="0" equalAverage="0" bottom="0" percent="0" rank="0" text="" dxfId="676">
      <formula>1</formula>
    </cfRule>
  </conditionalFormatting>
  <conditionalFormatting sqref="H882">
    <cfRule type="cellIs" priority="673" operator="between" aboveAverage="0" equalAverage="0" bottom="0" percent="0" rank="0" text="" dxfId="677">
      <formula>1.1</formula>
      <formula>5</formula>
    </cfRule>
  </conditionalFormatting>
  <conditionalFormatting sqref="I886:U886">
    <cfRule type="cellIs" priority="674" operator="between" aboveAverage="0" equalAverage="0" bottom="0" percent="0" rank="0" text="" dxfId="678">
      <formula>1.1</formula>
      <formula>5</formula>
    </cfRule>
    <cfRule type="cellIs" priority="675" operator="equal" aboveAverage="0" equalAverage="0" bottom="0" percent="0" rank="0" text="" dxfId="679">
      <formula>1</formula>
    </cfRule>
  </conditionalFormatting>
  <conditionalFormatting sqref="H886">
    <cfRule type="cellIs" priority="676" operator="between" aboveAverage="0" equalAverage="0" bottom="0" percent="0" rank="0" text="" dxfId="680">
      <formula>1.1</formula>
      <formula>5</formula>
    </cfRule>
  </conditionalFormatting>
  <conditionalFormatting sqref="I885:U885">
    <cfRule type="cellIs" priority="677" operator="between" aboveAverage="0" equalAverage="0" bottom="0" percent="0" rank="0" text="" dxfId="681">
      <formula>1.1</formula>
      <formula>5</formula>
    </cfRule>
    <cfRule type="cellIs" priority="678" operator="equal" aboveAverage="0" equalAverage="0" bottom="0" percent="0" rank="0" text="" dxfId="682">
      <formula>1</formula>
    </cfRule>
  </conditionalFormatting>
  <conditionalFormatting sqref="H885">
    <cfRule type="cellIs" priority="679" operator="between" aboveAverage="0" equalAverage="0" bottom="0" percent="0" rank="0" text="" dxfId="683">
      <formula>1.1</formula>
      <formula>5</formula>
    </cfRule>
  </conditionalFormatting>
  <conditionalFormatting sqref="I892:L892 N892:U892">
    <cfRule type="cellIs" priority="680" operator="between" aboveAverage="0" equalAverage="0" bottom="0" percent="0" rank="0" text="" dxfId="684">
      <formula>1.1</formula>
      <formula>5</formula>
    </cfRule>
    <cfRule type="cellIs" priority="681" operator="equal" aboveAverage="0" equalAverage="0" bottom="0" percent="0" rank="0" text="" dxfId="685">
      <formula>1</formula>
    </cfRule>
  </conditionalFormatting>
  <conditionalFormatting sqref="H892">
    <cfRule type="cellIs" priority="682" operator="between" aboveAverage="0" equalAverage="0" bottom="0" percent="0" rank="0" text="" dxfId="686">
      <formula>1.1</formula>
      <formula>5</formula>
    </cfRule>
  </conditionalFormatting>
  <conditionalFormatting sqref="I888:U888">
    <cfRule type="cellIs" priority="683" operator="between" aboveAverage="0" equalAverage="0" bottom="0" percent="0" rank="0" text="" dxfId="687">
      <formula>1.1</formula>
      <formula>5</formula>
    </cfRule>
    <cfRule type="cellIs" priority="684" operator="equal" aboveAverage="0" equalAverage="0" bottom="0" percent="0" rank="0" text="" dxfId="688">
      <formula>1</formula>
    </cfRule>
  </conditionalFormatting>
  <conditionalFormatting sqref="H888">
    <cfRule type="cellIs" priority="685" operator="between" aboveAverage="0" equalAverage="0" bottom="0" percent="0" rank="0" text="" dxfId="689">
      <formula>1.1</formula>
      <formula>5</formula>
    </cfRule>
  </conditionalFormatting>
  <conditionalFormatting sqref="I893:L893 N893:U893">
    <cfRule type="cellIs" priority="686" operator="between" aboveAverage="0" equalAverage="0" bottom="0" percent="0" rank="0" text="" dxfId="690">
      <formula>1.1</formula>
      <formula>5</formula>
    </cfRule>
    <cfRule type="cellIs" priority="687" operator="equal" aboveAverage="0" equalAverage="0" bottom="0" percent="0" rank="0" text="" dxfId="691">
      <formula>1</formula>
    </cfRule>
  </conditionalFormatting>
  <conditionalFormatting sqref="H893">
    <cfRule type="cellIs" priority="688" operator="between" aboveAverage="0" equalAverage="0" bottom="0" percent="0" rank="0" text="" dxfId="692">
      <formula>1.1</formula>
      <formula>5</formula>
    </cfRule>
  </conditionalFormatting>
  <conditionalFormatting sqref="I894:L894 N894:U894">
    <cfRule type="cellIs" priority="689" operator="between" aboveAverage="0" equalAverage="0" bottom="0" percent="0" rank="0" text="" dxfId="693">
      <formula>1.1</formula>
      <formula>5</formula>
    </cfRule>
    <cfRule type="cellIs" priority="690" operator="equal" aboveAverage="0" equalAverage="0" bottom="0" percent="0" rank="0" text="" dxfId="694">
      <formula>1</formula>
    </cfRule>
  </conditionalFormatting>
  <conditionalFormatting sqref="H894">
    <cfRule type="cellIs" priority="691" operator="between" aboveAverage="0" equalAverage="0" bottom="0" percent="0" rank="0" text="" dxfId="695">
      <formula>1.1</formula>
      <formula>5</formula>
    </cfRule>
  </conditionalFormatting>
  <conditionalFormatting sqref="I896:L896 N896:U896">
    <cfRule type="cellIs" priority="692" operator="between" aboveAverage="0" equalAverage="0" bottom="0" percent="0" rank="0" text="" dxfId="696">
      <formula>1.1</formula>
      <formula>5</formula>
    </cfRule>
    <cfRule type="cellIs" priority="693" operator="equal" aboveAverage="0" equalAverage="0" bottom="0" percent="0" rank="0" text="" dxfId="697">
      <formula>1</formula>
    </cfRule>
  </conditionalFormatting>
  <conditionalFormatting sqref="H896">
    <cfRule type="cellIs" priority="694" operator="between" aboveAverage="0" equalAverage="0" bottom="0" percent="0" rank="0" text="" dxfId="698">
      <formula>1.1</formula>
      <formula>5</formula>
    </cfRule>
  </conditionalFormatting>
  <conditionalFormatting sqref="I898:L898 N898:U898">
    <cfRule type="cellIs" priority="695" operator="between" aboveAverage="0" equalAverage="0" bottom="0" percent="0" rank="0" text="" dxfId="699">
      <formula>1.1</formula>
      <formula>5</formula>
    </cfRule>
    <cfRule type="cellIs" priority="696" operator="equal" aboveAverage="0" equalAverage="0" bottom="0" percent="0" rank="0" text="" dxfId="700">
      <formula>1</formula>
    </cfRule>
  </conditionalFormatting>
  <conditionalFormatting sqref="H898">
    <cfRule type="cellIs" priority="697" operator="between" aboveAverage="0" equalAverage="0" bottom="0" percent="0" rank="0" text="" dxfId="701">
      <formula>1.1</formula>
      <formula>5</formula>
    </cfRule>
  </conditionalFormatting>
  <conditionalFormatting sqref="I907:L907 N907:U907">
    <cfRule type="cellIs" priority="698" operator="between" aboveAverage="0" equalAverage="0" bottom="0" percent="0" rank="0" text="" dxfId="702">
      <formula>1.1</formula>
      <formula>5</formula>
    </cfRule>
    <cfRule type="cellIs" priority="699" operator="equal" aboveAverage="0" equalAverage="0" bottom="0" percent="0" rank="0" text="" dxfId="703">
      <formula>1</formula>
    </cfRule>
  </conditionalFormatting>
  <conditionalFormatting sqref="H907">
    <cfRule type="cellIs" priority="700" operator="between" aboveAverage="0" equalAverage="0" bottom="0" percent="0" rank="0" text="" dxfId="704">
      <formula>1.1</formula>
      <formula>5</formula>
    </cfRule>
  </conditionalFormatting>
  <conditionalFormatting sqref="I908:L908 N908:U908">
    <cfRule type="cellIs" priority="701" operator="between" aboveAverage="0" equalAverage="0" bottom="0" percent="0" rank="0" text="" dxfId="705">
      <formula>1.1</formula>
      <formula>5</formula>
    </cfRule>
    <cfRule type="cellIs" priority="702" operator="equal" aboveAverage="0" equalAverage="0" bottom="0" percent="0" rank="0" text="" dxfId="706">
      <formula>1</formula>
    </cfRule>
  </conditionalFormatting>
  <conditionalFormatting sqref="H908">
    <cfRule type="cellIs" priority="703" operator="between" aboveAverage="0" equalAverage="0" bottom="0" percent="0" rank="0" text="" dxfId="707">
      <formula>1.1</formula>
      <formula>5</formula>
    </cfRule>
  </conditionalFormatting>
  <conditionalFormatting sqref="I915:L915 N915:U915">
    <cfRule type="cellIs" priority="704" operator="between" aboveAverage="0" equalAverage="0" bottom="0" percent="0" rank="0" text="" dxfId="708">
      <formula>1.1</formula>
      <formula>5</formula>
    </cfRule>
    <cfRule type="cellIs" priority="705" operator="equal" aboveAverage="0" equalAverage="0" bottom="0" percent="0" rank="0" text="" dxfId="709">
      <formula>1</formula>
    </cfRule>
  </conditionalFormatting>
  <conditionalFormatting sqref="H915">
    <cfRule type="cellIs" priority="706" operator="between" aboveAverage="0" equalAverage="0" bottom="0" percent="0" rank="0" text="" dxfId="710">
      <formula>1.1</formula>
      <formula>5</formula>
    </cfRule>
  </conditionalFormatting>
  <conditionalFormatting sqref="I913:L913 N913:U913">
    <cfRule type="cellIs" priority="707" operator="between" aboveAverage="0" equalAverage="0" bottom="0" percent="0" rank="0" text="" dxfId="711">
      <formula>1.1</formula>
      <formula>5</formula>
    </cfRule>
    <cfRule type="cellIs" priority="708" operator="equal" aboveAverage="0" equalAverage="0" bottom="0" percent="0" rank="0" text="" dxfId="712">
      <formula>1</formula>
    </cfRule>
  </conditionalFormatting>
  <conditionalFormatting sqref="H913">
    <cfRule type="cellIs" priority="709" operator="between" aboveAverage="0" equalAverage="0" bottom="0" percent="0" rank="0" text="" dxfId="713">
      <formula>1.1</formula>
      <formula>5</formula>
    </cfRule>
  </conditionalFormatting>
  <conditionalFormatting sqref="I914:L914 N914:U914">
    <cfRule type="cellIs" priority="710" operator="between" aboveAverage="0" equalAverage="0" bottom="0" percent="0" rank="0" text="" dxfId="714">
      <formula>1.1</formula>
      <formula>5</formula>
    </cfRule>
    <cfRule type="cellIs" priority="711" operator="equal" aboveAverage="0" equalAverage="0" bottom="0" percent="0" rank="0" text="" dxfId="715">
      <formula>1</formula>
    </cfRule>
  </conditionalFormatting>
  <conditionalFormatting sqref="H914">
    <cfRule type="cellIs" priority="712" operator="between" aboveAverage="0" equalAverage="0" bottom="0" percent="0" rank="0" text="" dxfId="716">
      <formula>1.1</formula>
      <formula>5</formula>
    </cfRule>
  </conditionalFormatting>
  <conditionalFormatting sqref="I919:L919 N919:U919">
    <cfRule type="cellIs" priority="713" operator="between" aboveAverage="0" equalAverage="0" bottom="0" percent="0" rank="0" text="" dxfId="717">
      <formula>1.1</formula>
      <formula>5</formula>
    </cfRule>
    <cfRule type="cellIs" priority="714" operator="equal" aboveAverage="0" equalAverage="0" bottom="0" percent="0" rank="0" text="" dxfId="718">
      <formula>1</formula>
    </cfRule>
  </conditionalFormatting>
  <conditionalFormatting sqref="H919">
    <cfRule type="cellIs" priority="715" operator="between" aboveAverage="0" equalAverage="0" bottom="0" percent="0" rank="0" text="" dxfId="719">
      <formula>1.1</formula>
      <formula>5</formula>
    </cfRule>
  </conditionalFormatting>
  <conditionalFormatting sqref="I926:L926 N926:U926">
    <cfRule type="cellIs" priority="716" operator="between" aboveAverage="0" equalAverage="0" bottom="0" percent="0" rank="0" text="" dxfId="720">
      <formula>1.1</formula>
      <formula>5</formula>
    </cfRule>
    <cfRule type="cellIs" priority="717" operator="equal" aboveAverage="0" equalAverage="0" bottom="0" percent="0" rank="0" text="" dxfId="721">
      <formula>1</formula>
    </cfRule>
  </conditionalFormatting>
  <conditionalFormatting sqref="H926">
    <cfRule type="cellIs" priority="718" operator="between" aboveAverage="0" equalAverage="0" bottom="0" percent="0" rank="0" text="" dxfId="722">
      <formula>1.1</formula>
      <formula>5</formula>
    </cfRule>
  </conditionalFormatting>
  <conditionalFormatting sqref="I925:L925 N925:U925">
    <cfRule type="cellIs" priority="719" operator="between" aboveAverage="0" equalAverage="0" bottom="0" percent="0" rank="0" text="" dxfId="723">
      <formula>1.1</formula>
      <formula>5</formula>
    </cfRule>
    <cfRule type="cellIs" priority="720" operator="equal" aboveAverage="0" equalAverage="0" bottom="0" percent="0" rank="0" text="" dxfId="724">
      <formula>1</formula>
    </cfRule>
  </conditionalFormatting>
  <conditionalFormatting sqref="H925">
    <cfRule type="cellIs" priority="721" operator="between" aboveAverage="0" equalAverage="0" bottom="0" percent="0" rank="0" text="" dxfId="725">
      <formula>1.1</formula>
      <formula>5</formula>
    </cfRule>
  </conditionalFormatting>
  <conditionalFormatting sqref="I932:L932 N932:U932">
    <cfRule type="cellIs" priority="722" operator="between" aboveAverage="0" equalAverage="0" bottom="0" percent="0" rank="0" text="" dxfId="726">
      <formula>1.1</formula>
      <formula>5</formula>
    </cfRule>
    <cfRule type="cellIs" priority="723" operator="equal" aboveAverage="0" equalAverage="0" bottom="0" percent="0" rank="0" text="" dxfId="727">
      <formula>1</formula>
    </cfRule>
  </conditionalFormatting>
  <conditionalFormatting sqref="H932">
    <cfRule type="cellIs" priority="724" operator="between" aboveAverage="0" equalAverage="0" bottom="0" percent="0" rank="0" text="" dxfId="728">
      <formula>1.1</formula>
      <formula>5</formula>
    </cfRule>
  </conditionalFormatting>
  <conditionalFormatting sqref="I928:L928 N928:U928">
    <cfRule type="cellIs" priority="725" operator="between" aboveAverage="0" equalAverage="0" bottom="0" percent="0" rank="0" text="" dxfId="729">
      <formula>1.1</formula>
      <formula>5</formula>
    </cfRule>
    <cfRule type="cellIs" priority="726" operator="equal" aboveAverage="0" equalAverage="0" bottom="0" percent="0" rank="0" text="" dxfId="730">
      <formula>1</formula>
    </cfRule>
  </conditionalFormatting>
  <conditionalFormatting sqref="H928">
    <cfRule type="cellIs" priority="727" operator="between" aboveAverage="0" equalAverage="0" bottom="0" percent="0" rank="0" text="" dxfId="731">
      <formula>1.1</formula>
      <formula>5</formula>
    </cfRule>
  </conditionalFormatting>
  <conditionalFormatting sqref="I934:L934 N934:U934">
    <cfRule type="cellIs" priority="728" operator="between" aboveAverage="0" equalAverage="0" bottom="0" percent="0" rank="0" text="" dxfId="732">
      <formula>1.1</formula>
      <formula>5</formula>
    </cfRule>
    <cfRule type="cellIs" priority="729" operator="equal" aboveAverage="0" equalAverage="0" bottom="0" percent="0" rank="0" text="" dxfId="733">
      <formula>1</formula>
    </cfRule>
  </conditionalFormatting>
  <conditionalFormatting sqref="H934">
    <cfRule type="cellIs" priority="730" operator="between" aboveAverage="0" equalAverage="0" bottom="0" percent="0" rank="0" text="" dxfId="734">
      <formula>1.1</formula>
      <formula>5</formula>
    </cfRule>
  </conditionalFormatting>
  <conditionalFormatting sqref="I943:U943">
    <cfRule type="cellIs" priority="731" operator="between" aboveAverage="0" equalAverage="0" bottom="0" percent="0" rank="0" text="" dxfId="735">
      <formula>1.1</formula>
      <formula>5</formula>
    </cfRule>
    <cfRule type="cellIs" priority="732" operator="equal" aboveAverage="0" equalAverage="0" bottom="0" percent="0" rank="0" text="" dxfId="736">
      <formula>1</formula>
    </cfRule>
  </conditionalFormatting>
  <conditionalFormatting sqref="H943">
    <cfRule type="cellIs" priority="733" operator="between" aboveAverage="0" equalAverage="0" bottom="0" percent="0" rank="0" text="" dxfId="737">
      <formula>1.1</formula>
      <formula>5</formula>
    </cfRule>
  </conditionalFormatting>
  <conditionalFormatting sqref="I940:L940 N940:U940">
    <cfRule type="cellIs" priority="734" operator="between" aboveAverage="0" equalAverage="0" bottom="0" percent="0" rank="0" text="" dxfId="738">
      <formula>1.1</formula>
      <formula>5</formula>
    </cfRule>
    <cfRule type="cellIs" priority="735" operator="equal" aboveAverage="0" equalAverage="0" bottom="0" percent="0" rank="0" text="" dxfId="739">
      <formula>1</formula>
    </cfRule>
  </conditionalFormatting>
  <conditionalFormatting sqref="H940">
    <cfRule type="cellIs" priority="736" operator="between" aboveAverage="0" equalAverage="0" bottom="0" percent="0" rank="0" text="" dxfId="740">
      <formula>1.1</formula>
      <formula>5</formula>
    </cfRule>
  </conditionalFormatting>
  <conditionalFormatting sqref="I946:U946">
    <cfRule type="cellIs" priority="737" operator="between" aboveAverage="0" equalAverage="0" bottom="0" percent="0" rank="0" text="" dxfId="741">
      <formula>1.1</formula>
      <formula>5</formula>
    </cfRule>
    <cfRule type="cellIs" priority="738" operator="equal" aboveAverage="0" equalAverage="0" bottom="0" percent="0" rank="0" text="" dxfId="742">
      <formula>1</formula>
    </cfRule>
  </conditionalFormatting>
  <conditionalFormatting sqref="H946">
    <cfRule type="cellIs" priority="739" operator="between" aboveAverage="0" equalAverage="0" bottom="0" percent="0" rank="0" text="" dxfId="743">
      <formula>1.1</formula>
      <formula>5</formula>
    </cfRule>
  </conditionalFormatting>
  <conditionalFormatting sqref="I950:U950">
    <cfRule type="cellIs" priority="740" operator="between" aboveAverage="0" equalAverage="0" bottom="0" percent="0" rank="0" text="" dxfId="744">
      <formula>1.1</formula>
      <formula>5</formula>
    </cfRule>
    <cfRule type="cellIs" priority="741" operator="equal" aboveAverage="0" equalAverage="0" bottom="0" percent="0" rank="0" text="" dxfId="745">
      <formula>1</formula>
    </cfRule>
  </conditionalFormatting>
  <conditionalFormatting sqref="H950">
    <cfRule type="cellIs" priority="742" operator="between" aboveAverage="0" equalAverage="0" bottom="0" percent="0" rank="0" text="" dxfId="746">
      <formula>1.1</formula>
      <formula>5</formula>
    </cfRule>
  </conditionalFormatting>
  <conditionalFormatting sqref="I968:U968">
    <cfRule type="cellIs" priority="743" operator="between" aboveAverage="0" equalAverage="0" bottom="0" percent="0" rank="0" text="" dxfId="747">
      <formula>1.1</formula>
      <formula>5</formula>
    </cfRule>
    <cfRule type="cellIs" priority="744" operator="equal" aboveAverage="0" equalAverage="0" bottom="0" percent="0" rank="0" text="" dxfId="748">
      <formula>1</formula>
    </cfRule>
  </conditionalFormatting>
  <conditionalFormatting sqref="H968">
    <cfRule type="cellIs" priority="745" operator="between" aboveAverage="0" equalAverage="0" bottom="0" percent="0" rank="0" text="" dxfId="749">
      <formula>1.1</formula>
      <formula>5</formula>
    </cfRule>
  </conditionalFormatting>
  <conditionalFormatting sqref="I945:U945">
    <cfRule type="cellIs" priority="746" operator="between" aboveAverage="0" equalAverage="0" bottom="0" percent="0" rank="0" text="" dxfId="750">
      <formula>1.1</formula>
      <formula>5</formula>
    </cfRule>
    <cfRule type="cellIs" priority="747" operator="equal" aboveAverage="0" equalAverage="0" bottom="0" percent="0" rank="0" text="" dxfId="751">
      <formula>1</formula>
    </cfRule>
  </conditionalFormatting>
  <conditionalFormatting sqref="H945">
    <cfRule type="cellIs" priority="748" operator="between" aboveAverage="0" equalAverage="0" bottom="0" percent="0" rank="0" text="" dxfId="752">
      <formula>1.1</formula>
      <formula>5</formula>
    </cfRule>
  </conditionalFormatting>
  <conditionalFormatting sqref="I948:U948">
    <cfRule type="cellIs" priority="749" operator="between" aboveAverage="0" equalAverage="0" bottom="0" percent="0" rank="0" text="" dxfId="753">
      <formula>1.1</formula>
      <formula>5</formula>
    </cfRule>
    <cfRule type="cellIs" priority="750" operator="equal" aboveAverage="0" equalAverage="0" bottom="0" percent="0" rank="0" text="" dxfId="754">
      <formula>1</formula>
    </cfRule>
  </conditionalFormatting>
  <conditionalFormatting sqref="H948">
    <cfRule type="cellIs" priority="751" operator="between" aboveAverage="0" equalAverage="0" bottom="0" percent="0" rank="0" text="" dxfId="755">
      <formula>1.1</formula>
      <formula>5</formula>
    </cfRule>
  </conditionalFormatting>
  <conditionalFormatting sqref="I955:L955 N955:U955">
    <cfRule type="cellIs" priority="752" operator="between" aboveAverage="0" equalAverage="0" bottom="0" percent="0" rank="0" text="" dxfId="756">
      <formula>1.1</formula>
      <formula>5</formula>
    </cfRule>
    <cfRule type="cellIs" priority="753" operator="equal" aboveAverage="0" equalAverage="0" bottom="0" percent="0" rank="0" text="" dxfId="757">
      <formula>1</formula>
    </cfRule>
  </conditionalFormatting>
  <conditionalFormatting sqref="H955">
    <cfRule type="cellIs" priority="754" operator="between" aboveAverage="0" equalAverage="0" bottom="0" percent="0" rank="0" text="" dxfId="758">
      <formula>1.1</formula>
      <formula>5</formula>
    </cfRule>
  </conditionalFormatting>
  <conditionalFormatting sqref="I954:L954 N954:U954">
    <cfRule type="cellIs" priority="755" operator="between" aboveAverage="0" equalAverage="0" bottom="0" percent="0" rank="0" text="" dxfId="759">
      <formula>1.1</formula>
      <formula>5</formula>
    </cfRule>
    <cfRule type="cellIs" priority="756" operator="equal" aboveAverage="0" equalAverage="0" bottom="0" percent="0" rank="0" text="" dxfId="760">
      <formula>1</formula>
    </cfRule>
  </conditionalFormatting>
  <conditionalFormatting sqref="H954">
    <cfRule type="cellIs" priority="757" operator="between" aboveAverage="0" equalAverage="0" bottom="0" percent="0" rank="0" text="" dxfId="761">
      <formula>1.1</formula>
      <formula>5</formula>
    </cfRule>
  </conditionalFormatting>
  <conditionalFormatting sqref="I958:L958 N958:U958">
    <cfRule type="cellIs" priority="758" operator="between" aboveAverage="0" equalAverage="0" bottom="0" percent="0" rank="0" text="" dxfId="762">
      <formula>1.1</formula>
      <formula>5</formula>
    </cfRule>
    <cfRule type="cellIs" priority="759" operator="equal" aboveAverage="0" equalAverage="0" bottom="0" percent="0" rank="0" text="" dxfId="763">
      <formula>1</formula>
    </cfRule>
  </conditionalFormatting>
  <conditionalFormatting sqref="H958">
    <cfRule type="cellIs" priority="760" operator="between" aboveAverage="0" equalAverage="0" bottom="0" percent="0" rank="0" text="" dxfId="764">
      <formula>1.1</formula>
      <formula>5</formula>
    </cfRule>
  </conditionalFormatting>
  <conditionalFormatting sqref="I957:L957 N957:U957">
    <cfRule type="cellIs" priority="761" operator="between" aboveAverage="0" equalAverage="0" bottom="0" percent="0" rank="0" text="" dxfId="765">
      <formula>1.1</formula>
      <formula>5</formula>
    </cfRule>
    <cfRule type="cellIs" priority="762" operator="equal" aboveAverage="0" equalAverage="0" bottom="0" percent="0" rank="0" text="" dxfId="766">
      <formula>1</formula>
    </cfRule>
  </conditionalFormatting>
  <conditionalFormatting sqref="H957">
    <cfRule type="cellIs" priority="763" operator="between" aboveAverage="0" equalAverage="0" bottom="0" percent="0" rank="0" text="" dxfId="767">
      <formula>1.1</formula>
      <formula>5</formula>
    </cfRule>
  </conditionalFormatting>
  <conditionalFormatting sqref="I967:U967">
    <cfRule type="cellIs" priority="764" operator="between" aboveAverage="0" equalAverage="0" bottom="0" percent="0" rank="0" text="" dxfId="768">
      <formula>1.1</formula>
      <formula>5</formula>
    </cfRule>
    <cfRule type="cellIs" priority="765" operator="equal" aboveAverage="0" equalAverage="0" bottom="0" percent="0" rank="0" text="" dxfId="769">
      <formula>1</formula>
    </cfRule>
  </conditionalFormatting>
  <conditionalFormatting sqref="H967">
    <cfRule type="cellIs" priority="766" operator="between" aboveAverage="0" equalAverage="0" bottom="0" percent="0" rank="0" text="" dxfId="770">
      <formula>1.1</formula>
      <formula>5</formula>
    </cfRule>
  </conditionalFormatting>
  <conditionalFormatting sqref="I966:U966">
    <cfRule type="cellIs" priority="767" operator="between" aboveAverage="0" equalAverage="0" bottom="0" percent="0" rank="0" text="" dxfId="771">
      <formula>1.1</formula>
      <formula>5</formula>
    </cfRule>
    <cfRule type="cellIs" priority="768" operator="equal" aboveAverage="0" equalAverage="0" bottom="0" percent="0" rank="0" text="" dxfId="772">
      <formula>1</formula>
    </cfRule>
  </conditionalFormatting>
  <conditionalFormatting sqref="H966">
    <cfRule type="cellIs" priority="769" operator="between" aboveAverage="0" equalAverage="0" bottom="0" percent="0" rank="0" text="" dxfId="773">
      <formula>1.1</formula>
      <formula>5</formula>
    </cfRule>
  </conditionalFormatting>
  <conditionalFormatting sqref="I965:U965">
    <cfRule type="cellIs" priority="770" operator="between" aboveAverage="0" equalAverage="0" bottom="0" percent="0" rank="0" text="" dxfId="774">
      <formula>1.1</formula>
      <formula>5</formula>
    </cfRule>
    <cfRule type="cellIs" priority="771" operator="equal" aboveAverage="0" equalAverage="0" bottom="0" percent="0" rank="0" text="" dxfId="775">
      <formula>1</formula>
    </cfRule>
  </conditionalFormatting>
  <conditionalFormatting sqref="H965">
    <cfRule type="cellIs" priority="772" operator="between" aboveAverage="0" equalAverage="0" bottom="0" percent="0" rank="0" text="" dxfId="776">
      <formula>1.1</formula>
      <formula>5</formula>
    </cfRule>
  </conditionalFormatting>
  <conditionalFormatting sqref="I964:U964">
    <cfRule type="cellIs" priority="773" operator="between" aboveAverage="0" equalAverage="0" bottom="0" percent="0" rank="0" text="" dxfId="777">
      <formula>1.1</formula>
      <formula>5</formula>
    </cfRule>
    <cfRule type="cellIs" priority="774" operator="equal" aboveAverage="0" equalAverage="0" bottom="0" percent="0" rank="0" text="" dxfId="778">
      <formula>1</formula>
    </cfRule>
  </conditionalFormatting>
  <conditionalFormatting sqref="H964">
    <cfRule type="cellIs" priority="775" operator="between" aboveAverage="0" equalAverage="0" bottom="0" percent="0" rank="0" text="" dxfId="779">
      <formula>1.1</formula>
      <formula>5</formula>
    </cfRule>
  </conditionalFormatting>
  <conditionalFormatting sqref="I963:U963">
    <cfRule type="cellIs" priority="776" operator="between" aboveAverage="0" equalAverage="0" bottom="0" percent="0" rank="0" text="" dxfId="780">
      <formula>1.1</formula>
      <formula>5</formula>
    </cfRule>
    <cfRule type="cellIs" priority="777" operator="equal" aboveAverage="0" equalAverage="0" bottom="0" percent="0" rank="0" text="" dxfId="781">
      <formula>1</formula>
    </cfRule>
  </conditionalFormatting>
  <conditionalFormatting sqref="H963">
    <cfRule type="cellIs" priority="778" operator="between" aboveAverage="0" equalAverage="0" bottom="0" percent="0" rank="0" text="" dxfId="782">
      <formula>1.1</formula>
      <formula>5</formula>
    </cfRule>
  </conditionalFormatting>
  <conditionalFormatting sqref="I962:U962">
    <cfRule type="cellIs" priority="779" operator="between" aboveAverage="0" equalAverage="0" bottom="0" percent="0" rank="0" text="" dxfId="783">
      <formula>1.1</formula>
      <formula>5</formula>
    </cfRule>
    <cfRule type="cellIs" priority="780" operator="equal" aboveAverage="0" equalAverage="0" bottom="0" percent="0" rank="0" text="" dxfId="784">
      <formula>1</formula>
    </cfRule>
  </conditionalFormatting>
  <conditionalFormatting sqref="H962">
    <cfRule type="cellIs" priority="781" operator="between" aboveAverage="0" equalAverage="0" bottom="0" percent="0" rank="0" text="" dxfId="785">
      <formula>1.1</formula>
      <formula>5</formula>
    </cfRule>
  </conditionalFormatting>
  <conditionalFormatting sqref="I970:U970">
    <cfRule type="cellIs" priority="782" operator="between" aboveAverage="0" equalAverage="0" bottom="0" percent="0" rank="0" text="" dxfId="786">
      <formula>1.1</formula>
      <formula>5</formula>
    </cfRule>
    <cfRule type="cellIs" priority="783" operator="equal" aboveAverage="0" equalAverage="0" bottom="0" percent="0" rank="0" text="" dxfId="787">
      <formula>1</formula>
    </cfRule>
  </conditionalFormatting>
  <conditionalFormatting sqref="H970">
    <cfRule type="cellIs" priority="784" operator="between" aboveAverage="0" equalAverage="0" bottom="0" percent="0" rank="0" text="" dxfId="788">
      <formula>1.1</formula>
      <formula>5</formula>
    </cfRule>
  </conditionalFormatting>
  <conditionalFormatting sqref="I973:U973">
    <cfRule type="cellIs" priority="785" operator="between" aboveAverage="0" equalAverage="0" bottom="0" percent="0" rank="0" text="" dxfId="789">
      <formula>1.1</formula>
      <formula>5</formula>
    </cfRule>
    <cfRule type="cellIs" priority="786" operator="equal" aboveAverage="0" equalAverage="0" bottom="0" percent="0" rank="0" text="" dxfId="790">
      <formula>1</formula>
    </cfRule>
  </conditionalFormatting>
  <conditionalFormatting sqref="H973">
    <cfRule type="cellIs" priority="787" operator="between" aboveAverage="0" equalAverage="0" bottom="0" percent="0" rank="0" text="" dxfId="791">
      <formula>1.1</formula>
      <formula>5</formula>
    </cfRule>
  </conditionalFormatting>
  <conditionalFormatting sqref="I972:U972">
    <cfRule type="cellIs" priority="788" operator="between" aboveAverage="0" equalAverage="0" bottom="0" percent="0" rank="0" text="" dxfId="792">
      <formula>1.1</formula>
      <formula>5</formula>
    </cfRule>
    <cfRule type="cellIs" priority="789" operator="equal" aboveAverage="0" equalAverage="0" bottom="0" percent="0" rank="0" text="" dxfId="793">
      <formula>1</formula>
    </cfRule>
  </conditionalFormatting>
  <conditionalFormatting sqref="H972">
    <cfRule type="cellIs" priority="790" operator="between" aboveAverage="0" equalAverage="0" bottom="0" percent="0" rank="0" text="" dxfId="794">
      <formula>1.1</formula>
      <formula>5</formula>
    </cfRule>
  </conditionalFormatting>
  <conditionalFormatting sqref="I978:U978">
    <cfRule type="cellIs" priority="791" operator="between" aboveAverage="0" equalAverage="0" bottom="0" percent="0" rank="0" text="" dxfId="795">
      <formula>1.1</formula>
      <formula>5</formula>
    </cfRule>
    <cfRule type="cellIs" priority="792" operator="equal" aboveAverage="0" equalAverage="0" bottom="0" percent="0" rank="0" text="" dxfId="796">
      <formula>1</formula>
    </cfRule>
  </conditionalFormatting>
  <conditionalFormatting sqref="H978">
    <cfRule type="cellIs" priority="793" operator="between" aboveAverage="0" equalAverage="0" bottom="0" percent="0" rank="0" text="" dxfId="797">
      <formula>1.1</formula>
      <formula>5</formula>
    </cfRule>
  </conditionalFormatting>
  <conditionalFormatting sqref="I977:U977">
    <cfRule type="cellIs" priority="794" operator="between" aboveAverage="0" equalAverage="0" bottom="0" percent="0" rank="0" text="" dxfId="798">
      <formula>1.1</formula>
      <formula>5</formula>
    </cfRule>
    <cfRule type="cellIs" priority="795" operator="equal" aboveAverage="0" equalAverage="0" bottom="0" percent="0" rank="0" text="" dxfId="799">
      <formula>1</formula>
    </cfRule>
  </conditionalFormatting>
  <conditionalFormatting sqref="H977">
    <cfRule type="cellIs" priority="796" operator="between" aboveAverage="0" equalAverage="0" bottom="0" percent="0" rank="0" text="" dxfId="800">
      <formula>1.1</formula>
      <formula>5</formula>
    </cfRule>
  </conditionalFormatting>
  <conditionalFormatting sqref="I976:U976">
    <cfRule type="cellIs" priority="797" operator="between" aboveAverage="0" equalAverage="0" bottom="0" percent="0" rank="0" text="" dxfId="801">
      <formula>1.1</formula>
      <formula>5</formula>
    </cfRule>
    <cfRule type="cellIs" priority="798" operator="equal" aboveAverage="0" equalAverage="0" bottom="0" percent="0" rank="0" text="" dxfId="802">
      <formula>1</formula>
    </cfRule>
  </conditionalFormatting>
  <conditionalFormatting sqref="H976">
    <cfRule type="cellIs" priority="799" operator="between" aboveAverage="0" equalAverage="0" bottom="0" percent="0" rank="0" text="" dxfId="803">
      <formula>1.1</formula>
      <formula>5</formula>
    </cfRule>
  </conditionalFormatting>
  <conditionalFormatting sqref="I984:U984">
    <cfRule type="cellIs" priority="800" operator="between" aboveAverage="0" equalAverage="0" bottom="0" percent="0" rank="0" text="" dxfId="804">
      <formula>1.1</formula>
      <formula>5</formula>
    </cfRule>
    <cfRule type="cellIs" priority="801" operator="equal" aboveAverage="0" equalAverage="0" bottom="0" percent="0" rank="0" text="" dxfId="805">
      <formula>1</formula>
    </cfRule>
  </conditionalFormatting>
  <conditionalFormatting sqref="H984">
    <cfRule type="cellIs" priority="802" operator="between" aboveAverage="0" equalAverage="0" bottom="0" percent="0" rank="0" text="" dxfId="806">
      <formula>1.1</formula>
      <formula>5</formula>
    </cfRule>
  </conditionalFormatting>
  <conditionalFormatting sqref="I983:U983">
    <cfRule type="cellIs" priority="803" operator="between" aboveAverage="0" equalAverage="0" bottom="0" percent="0" rank="0" text="" dxfId="807">
      <formula>1.1</formula>
      <formula>5</formula>
    </cfRule>
    <cfRule type="cellIs" priority="804" operator="equal" aboveAverage="0" equalAverage="0" bottom="0" percent="0" rank="0" text="" dxfId="808">
      <formula>1</formula>
    </cfRule>
  </conditionalFormatting>
  <conditionalFormatting sqref="H983">
    <cfRule type="cellIs" priority="805" operator="between" aboveAverage="0" equalAverage="0" bottom="0" percent="0" rank="0" text="" dxfId="809">
      <formula>1.1</formula>
      <formula>5</formula>
    </cfRule>
  </conditionalFormatting>
  <conditionalFormatting sqref="I985:U985">
    <cfRule type="cellIs" priority="806" operator="between" aboveAverage="0" equalAverage="0" bottom="0" percent="0" rank="0" text="" dxfId="810">
      <formula>1.1</formula>
      <formula>5</formula>
    </cfRule>
    <cfRule type="cellIs" priority="807" operator="equal" aboveAverage="0" equalAverage="0" bottom="0" percent="0" rank="0" text="" dxfId="811">
      <formula>1</formula>
    </cfRule>
  </conditionalFormatting>
  <conditionalFormatting sqref="H985">
    <cfRule type="cellIs" priority="808" operator="between" aboveAverage="0" equalAverage="0" bottom="0" percent="0" rank="0" text="" dxfId="812">
      <formula>1.1</formula>
      <formula>5</formula>
    </cfRule>
  </conditionalFormatting>
  <conditionalFormatting sqref="I988:U988">
    <cfRule type="cellIs" priority="809" operator="between" aboveAverage="0" equalAverage="0" bottom="0" percent="0" rank="0" text="" dxfId="813">
      <formula>1.1</formula>
      <formula>5</formula>
    </cfRule>
    <cfRule type="cellIs" priority="810" operator="equal" aboveAverage="0" equalAverage="0" bottom="0" percent="0" rank="0" text="" dxfId="814">
      <formula>1</formula>
    </cfRule>
  </conditionalFormatting>
  <conditionalFormatting sqref="H988">
    <cfRule type="cellIs" priority="811" operator="between" aboveAverage="0" equalAverage="0" bottom="0" percent="0" rank="0" text="" dxfId="815">
      <formula>1.1</formula>
      <formula>5</formula>
    </cfRule>
  </conditionalFormatting>
  <conditionalFormatting sqref="I991:U991">
    <cfRule type="cellIs" priority="812" operator="between" aboveAverage="0" equalAverage="0" bottom="0" percent="0" rank="0" text="" dxfId="816">
      <formula>1.1</formula>
      <formula>5</formula>
    </cfRule>
    <cfRule type="cellIs" priority="813" operator="equal" aboveAverage="0" equalAverage="0" bottom="0" percent="0" rank="0" text="" dxfId="817">
      <formula>1</formula>
    </cfRule>
  </conditionalFormatting>
  <conditionalFormatting sqref="H991">
    <cfRule type="cellIs" priority="814" operator="between" aboveAverage="0" equalAverage="0" bottom="0" percent="0" rank="0" text="" dxfId="818">
      <formula>1.1</formula>
      <formula>5</formula>
    </cfRule>
  </conditionalFormatting>
  <conditionalFormatting sqref="I995:U995">
    <cfRule type="cellIs" priority="815" operator="between" aboveAverage="0" equalAverage="0" bottom="0" percent="0" rank="0" text="" dxfId="819">
      <formula>1.1</formula>
      <formula>5</formula>
    </cfRule>
    <cfRule type="cellIs" priority="816" operator="equal" aboveAverage="0" equalAverage="0" bottom="0" percent="0" rank="0" text="" dxfId="820">
      <formula>1</formula>
    </cfRule>
  </conditionalFormatting>
  <conditionalFormatting sqref="H995">
    <cfRule type="cellIs" priority="817" operator="between" aboveAverage="0" equalAverage="0" bottom="0" percent="0" rank="0" text="" dxfId="821">
      <formula>1.1</formula>
      <formula>5</formula>
    </cfRule>
  </conditionalFormatting>
  <conditionalFormatting sqref="I997:U997">
    <cfRule type="cellIs" priority="818" operator="between" aboveAverage="0" equalAverage="0" bottom="0" percent="0" rank="0" text="" dxfId="822">
      <formula>1.1</formula>
      <formula>5</formula>
    </cfRule>
    <cfRule type="cellIs" priority="819" operator="equal" aboveAverage="0" equalAverage="0" bottom="0" percent="0" rank="0" text="" dxfId="823">
      <formula>1</formula>
    </cfRule>
  </conditionalFormatting>
  <conditionalFormatting sqref="H997">
    <cfRule type="cellIs" priority="820" operator="between" aboveAverage="0" equalAverage="0" bottom="0" percent="0" rank="0" text="" dxfId="824">
      <formula>1.1</formula>
      <formula>5</formula>
    </cfRule>
  </conditionalFormatting>
  <conditionalFormatting sqref="I998:U998">
    <cfRule type="cellIs" priority="821" operator="between" aboveAverage="0" equalAverage="0" bottom="0" percent="0" rank="0" text="" dxfId="825">
      <formula>1.1</formula>
      <formula>5</formula>
    </cfRule>
    <cfRule type="cellIs" priority="822" operator="equal" aboveAverage="0" equalAverage="0" bottom="0" percent="0" rank="0" text="" dxfId="826">
      <formula>1</formula>
    </cfRule>
  </conditionalFormatting>
  <conditionalFormatting sqref="H998">
    <cfRule type="cellIs" priority="823" operator="between" aboveAverage="0" equalAverage="0" bottom="0" percent="0" rank="0" text="" dxfId="827">
      <formula>1.1</formula>
      <formula>5</formula>
    </cfRule>
  </conditionalFormatting>
  <conditionalFormatting sqref="I1000:U1000">
    <cfRule type="cellIs" priority="824" operator="between" aboveAverage="0" equalAverage="0" bottom="0" percent="0" rank="0" text="" dxfId="828">
      <formula>1.1</formula>
      <formula>5</formula>
    </cfRule>
    <cfRule type="cellIs" priority="825" operator="equal" aboveAverage="0" equalAverage="0" bottom="0" percent="0" rank="0" text="" dxfId="829">
      <formula>1</formula>
    </cfRule>
  </conditionalFormatting>
  <conditionalFormatting sqref="H1000">
    <cfRule type="cellIs" priority="826" operator="between" aboveAverage="0" equalAverage="0" bottom="0" percent="0" rank="0" text="" dxfId="830">
      <formula>1.1</formula>
      <formula>5</formula>
    </cfRule>
  </conditionalFormatting>
  <conditionalFormatting sqref="I1017:U1017">
    <cfRule type="cellIs" priority="827" operator="between" aboveAverage="0" equalAverage="0" bottom="0" percent="0" rank="0" text="" dxfId="831">
      <formula>1.1</formula>
      <formula>5</formula>
    </cfRule>
    <cfRule type="cellIs" priority="828" operator="equal" aboveAverage="0" equalAverage="0" bottom="0" percent="0" rank="0" text="" dxfId="832">
      <formula>1</formula>
    </cfRule>
  </conditionalFormatting>
  <conditionalFormatting sqref="H1017">
    <cfRule type="cellIs" priority="829" operator="between" aboveAverage="0" equalAverage="0" bottom="0" percent="0" rank="0" text="" dxfId="833">
      <formula>1.1</formula>
      <formula>5</formula>
    </cfRule>
  </conditionalFormatting>
  <conditionalFormatting sqref="I1019:U1019">
    <cfRule type="cellIs" priority="830" operator="between" aboveAverage="0" equalAverage="0" bottom="0" percent="0" rank="0" text="" dxfId="834">
      <formula>1.1</formula>
      <formula>5</formula>
    </cfRule>
    <cfRule type="cellIs" priority="831" operator="equal" aboveAverage="0" equalAverage="0" bottom="0" percent="0" rank="0" text="" dxfId="835">
      <formula>1</formula>
    </cfRule>
  </conditionalFormatting>
  <conditionalFormatting sqref="H1019">
    <cfRule type="cellIs" priority="832" operator="between" aboveAverage="0" equalAverage="0" bottom="0" percent="0" rank="0" text="" dxfId="836">
      <formula>1.1</formula>
      <formula>5</formula>
    </cfRule>
  </conditionalFormatting>
  <conditionalFormatting sqref="I1127:U1127">
    <cfRule type="cellIs" priority="833" operator="between" aboveAverage="0" equalAverage="0" bottom="0" percent="0" rank="0" text="" dxfId="837">
      <formula>1.1</formula>
      <formula>5</formula>
    </cfRule>
    <cfRule type="cellIs" priority="834" operator="equal" aboveAverage="0" equalAverage="0" bottom="0" percent="0" rank="0" text="" dxfId="838">
      <formula>1</formula>
    </cfRule>
  </conditionalFormatting>
  <conditionalFormatting sqref="H1127">
    <cfRule type="cellIs" priority="835" operator="between" aboveAverage="0" equalAverage="0" bottom="0" percent="0" rank="0" text="" dxfId="839">
      <formula>1.1</formula>
      <formula>5</formula>
    </cfRule>
  </conditionalFormatting>
  <conditionalFormatting sqref="I1180:U1180">
    <cfRule type="cellIs" priority="836" operator="between" aboveAverage="0" equalAverage="0" bottom="0" percent="0" rank="0" text="" dxfId="840">
      <formula>1.1</formula>
      <formula>5</formula>
    </cfRule>
    <cfRule type="cellIs" priority="837" operator="equal" aboveAverage="0" equalAverage="0" bottom="0" percent="0" rank="0" text="" dxfId="841">
      <formula>1</formula>
    </cfRule>
  </conditionalFormatting>
  <conditionalFormatting sqref="H1180">
    <cfRule type="cellIs" priority="838" operator="between" aboveAverage="0" equalAverage="0" bottom="0" percent="0" rank="0" text="" dxfId="842">
      <formula>1.1</formula>
      <formula>5</formula>
    </cfRule>
  </conditionalFormatting>
  <conditionalFormatting sqref="I120:U121">
    <cfRule type="cellIs" priority="839" operator="between" aboveAverage="0" equalAverage="0" bottom="0" percent="0" rank="0" text="" dxfId="843">
      <formula>1.1</formula>
      <formula>5</formula>
    </cfRule>
    <cfRule type="cellIs" priority="840" operator="equal" aboveAverage="0" equalAverage="0" bottom="0" percent="0" rank="0" text="" dxfId="844">
      <formula>1</formula>
    </cfRule>
  </conditionalFormatting>
  <conditionalFormatting sqref="H120:H121">
    <cfRule type="cellIs" priority="841" operator="between" aboveAverage="0" equalAverage="0" bottom="0" percent="0" rank="0" text="" dxfId="845">
      <formula>1.1</formula>
      <formula>5</formula>
    </cfRule>
  </conditionalFormatting>
  <conditionalFormatting sqref="I163:U163">
    <cfRule type="cellIs" priority="842" operator="between" aboveAverage="0" equalAverage="0" bottom="0" percent="0" rank="0" text="" dxfId="846">
      <formula>1.1</formula>
      <formula>5</formula>
    </cfRule>
    <cfRule type="cellIs" priority="843" operator="equal" aboveAverage="0" equalAverage="0" bottom="0" percent="0" rank="0" text="" dxfId="847">
      <formula>1</formula>
    </cfRule>
  </conditionalFormatting>
  <conditionalFormatting sqref="H163">
    <cfRule type="cellIs" priority="844" operator="between" aboveAverage="0" equalAverage="0" bottom="0" percent="0" rank="0" text="" dxfId="848">
      <formula>1.1</formula>
      <formula>5</formula>
    </cfRule>
  </conditionalFormatting>
  <conditionalFormatting sqref="I160:U160">
    <cfRule type="cellIs" priority="845" operator="between" aboveAverage="0" equalAverage="0" bottom="0" percent="0" rank="0" text="" dxfId="849">
      <formula>1.1</formula>
      <formula>5</formula>
    </cfRule>
    <cfRule type="cellIs" priority="846" operator="equal" aboveAverage="0" equalAverage="0" bottom="0" percent="0" rank="0" text="" dxfId="850">
      <formula>1</formula>
    </cfRule>
  </conditionalFormatting>
  <conditionalFormatting sqref="H160">
    <cfRule type="cellIs" priority="847" operator="between" aboveAverage="0" equalAverage="0" bottom="0" percent="0" rank="0" text="" dxfId="851">
      <formula>1.1</formula>
      <formula>5</formula>
    </cfRule>
  </conditionalFormatting>
  <conditionalFormatting sqref="I293:U293">
    <cfRule type="cellIs" priority="848" operator="between" aboveAverage="0" equalAverage="0" bottom="0" percent="0" rank="0" text="" dxfId="852">
      <formula>1.1</formula>
      <formula>5</formula>
    </cfRule>
    <cfRule type="cellIs" priority="849" operator="equal" aboveAverage="0" equalAverage="0" bottom="0" percent="0" rank="0" text="" dxfId="853">
      <formula>1</formula>
    </cfRule>
  </conditionalFormatting>
  <conditionalFormatting sqref="H293">
    <cfRule type="cellIs" priority="850" operator="between" aboveAverage="0" equalAverage="0" bottom="0" percent="0" rank="0" text="" dxfId="854">
      <formula>1.1</formula>
      <formula>5</formula>
    </cfRule>
  </conditionalFormatting>
  <conditionalFormatting sqref="I491:U491">
    <cfRule type="cellIs" priority="851" operator="between" aboveAverage="0" equalAverage="0" bottom="0" percent="0" rank="0" text="" dxfId="855">
      <formula>1.1</formula>
      <formula>5</formula>
    </cfRule>
    <cfRule type="cellIs" priority="852" operator="equal" aboveAverage="0" equalAverage="0" bottom="0" percent="0" rank="0" text="" dxfId="856">
      <formula>1</formula>
    </cfRule>
  </conditionalFormatting>
  <conditionalFormatting sqref="H490:H491">
    <cfRule type="cellIs" priority="853" operator="between" aboveAverage="0" equalAverage="0" bottom="0" percent="0" rank="0" text="" dxfId="857">
      <formula>1.1</formula>
      <formula>5</formula>
    </cfRule>
  </conditionalFormatting>
  <conditionalFormatting sqref="I660:U660">
    <cfRule type="cellIs" priority="854" operator="between" aboveAverage="0" equalAverage="0" bottom="0" percent="0" rank="0" text="" dxfId="858">
      <formula>1.1</formula>
      <formula>5</formula>
    </cfRule>
    <cfRule type="cellIs" priority="855" operator="equal" aboveAverage="0" equalAverage="0" bottom="0" percent="0" rank="0" text="" dxfId="859">
      <formula>1</formula>
    </cfRule>
  </conditionalFormatting>
  <conditionalFormatting sqref="H660">
    <cfRule type="cellIs" priority="856" operator="between" aboveAverage="0" equalAverage="0" bottom="0" percent="0" rank="0" text="" dxfId="860">
      <formula>1.1</formula>
      <formula>5</formula>
    </cfRule>
  </conditionalFormatting>
  <conditionalFormatting sqref="I687:U687">
    <cfRule type="cellIs" priority="857" operator="between" aboveAverage="0" equalAverage="0" bottom="0" percent="0" rank="0" text="" dxfId="861">
      <formula>1.1</formula>
      <formula>5</formula>
    </cfRule>
    <cfRule type="cellIs" priority="858" operator="equal" aboveAverage="0" equalAverage="0" bottom="0" percent="0" rank="0" text="" dxfId="862">
      <formula>1</formula>
    </cfRule>
  </conditionalFormatting>
  <conditionalFormatting sqref="H687">
    <cfRule type="cellIs" priority="859" operator="between" aboveAverage="0" equalAverage="0" bottom="0" percent="0" rank="0" text="" dxfId="863">
      <formula>1.1</formula>
      <formula>5</formula>
    </cfRule>
  </conditionalFormatting>
  <conditionalFormatting sqref="I1129:U1129">
    <cfRule type="cellIs" priority="860" operator="between" aboveAverage="0" equalAverage="0" bottom="0" percent="0" rank="0" text="" dxfId="864">
      <formula>1.1</formula>
      <formula>5</formula>
    </cfRule>
    <cfRule type="cellIs" priority="861" operator="equal" aboveAverage="0" equalAverage="0" bottom="0" percent="0" rank="0" text="" dxfId="865">
      <formula>1</formula>
    </cfRule>
  </conditionalFormatting>
  <conditionalFormatting sqref="H1129">
    <cfRule type="cellIs" priority="862" operator="between" aboveAverage="0" equalAverage="0" bottom="0" percent="0" rank="0" text="" dxfId="866">
      <formula>1.1</formula>
      <formula>5</formula>
    </cfRule>
  </conditionalFormatting>
  <dataValidations count="2">
    <dataValidation allowBlank="true" errorStyle="stop" operator="between" showDropDown="false" showErrorMessage="true" showInputMessage="false" sqref="A3:A1196" type="list">
      <formula1>"ANO,NE"</formula1>
      <formula2>0</formula2>
    </dataValidation>
    <dataValidation allowBlank="true" errorStyle="stop" operator="between" showDropDown="false" showErrorMessage="false" showInputMessage="false" sqref="F3:F1196" type="list">
      <formula1>"?,Administrativní zaměstnanec,Skladník,Obsluha enegetického zařízení,Technický zaměstnanec,Technicko-provozní zaměstnanec,Montér DS,Montér PZ,Obsluha vodní elektrárny,Elektromechanik"</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4.4" zeroHeight="false" outlineLevelRow="0" outlineLevelCol="0"/>
  <cols>
    <col collapsed="false" customWidth="true" hidden="false" outlineLevel="0" max="1" min="1" style="0" width="43.99"/>
  </cols>
  <sheetData>
    <row r="1" customFormat="false" ht="14.4" hidden="false" customHeight="false" outlineLevel="0" collapsed="false">
      <c r="A1" s="0" t="s">
        <v>993</v>
      </c>
    </row>
    <row r="3" customFormat="false" ht="14.4" hidden="false" customHeight="false" outlineLevel="0" collapsed="false">
      <c r="A3" s="69" t="s">
        <v>994</v>
      </c>
      <c r="B3" s="70" t="n">
        <f aca="false">SUM(List1!G5:G1221)</f>
        <v>2343</v>
      </c>
    </row>
    <row r="4" customFormat="false" ht="14.4" hidden="false" customHeight="false" outlineLevel="0" collapsed="false">
      <c r="A4" s="0" t="s">
        <v>995</v>
      </c>
      <c r="B4" s="1" t="n">
        <f aca="false">List1!V1197</f>
        <v>824</v>
      </c>
    </row>
    <row r="5" customFormat="false" ht="14.4" hidden="false" customHeight="false" outlineLevel="0" collapsed="false">
      <c r="A5" s="0" t="s">
        <v>996</v>
      </c>
      <c r="B5" s="1" t="n">
        <f aca="false">List1!W1197</f>
        <v>0</v>
      </c>
    </row>
    <row r="6" customFormat="false" ht="14.4" hidden="false" customHeight="false" outlineLevel="0" collapsed="false">
      <c r="A6" s="0" t="s">
        <v>997</v>
      </c>
      <c r="B6" s="1" t="n">
        <f aca="false">List1!X1197</f>
        <v>13</v>
      </c>
    </row>
    <row r="7" customFormat="false" ht="14.4" hidden="false" customHeight="false" outlineLevel="0" collapsed="false">
      <c r="A7" s="0" t="s">
        <v>998</v>
      </c>
      <c r="B7" s="1" t="n">
        <f aca="false">List1!Y1197</f>
        <v>0</v>
      </c>
    </row>
    <row r="9" customFormat="false" ht="14.4" hidden="false" customHeight="false" outlineLevel="0" collapsed="false">
      <c r="A9" s="69"/>
      <c r="B9" s="7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4T14:14:15Z</dcterms:created>
  <dc:creator>Stanislav Vodrážka</dc:creator>
  <dc:description/>
  <dc:language>en-US</dc:language>
  <cp:lastModifiedBy>Stanislav Vodrážka</cp:lastModifiedBy>
  <cp:lastPrinted>2014-07-22T04:32:01Z</cp:lastPrinted>
  <dcterms:modified xsi:type="dcterms:W3CDTF">2016-09-05T15:23:35Z</dcterms:modified>
  <cp:revision>0</cp:revision>
  <dc:subject/>
  <dc:title/>
</cp:coreProperties>
</file>