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 mat 01_2026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Demontovaný materiál výnosový:</t>
  </si>
  <si>
    <t xml:space="preserve">Stavba:</t>
  </si>
  <si>
    <t xml:space="preserve">Č.stavby:</t>
  </si>
  <si>
    <t xml:space="preserve">tmavě šedá pole jsou zapisovatelná</t>
  </si>
  <si>
    <t xml:space="preserve">verze 01_2026</t>
  </si>
  <si>
    <t xml:space="preserve">Materiály k odprodeji </t>
  </si>
  <si>
    <t xml:space="preserve">** Druh výnosového materiálu</t>
  </si>
  <si>
    <t xml:space="preserve">Název materiálu</t>
  </si>
  <si>
    <t xml:space="preserve">Specifikace</t>
  </si>
  <si>
    <t xml:space="preserve">M.j.</t>
  </si>
  <si>
    <t xml:space="preserve">Množství</t>
  </si>
  <si>
    <t xml:space="preserve">Odběratel /místo určení/</t>
  </si>
  <si>
    <t xml:space="preserve">170405 O</t>
  </si>
  <si>
    <t xml:space="preserve">železo</t>
  </si>
  <si>
    <t xml:space="preserve">litina, kusové těžké, lehké plech</t>
  </si>
  <si>
    <t xml:space="preserve">kg</t>
  </si>
  <si>
    <t xml:space="preserve">ocelové trubky s izolací proti korozi pro rozvod plynu</t>
  </si>
  <si>
    <t xml:space="preserve">170401 O</t>
  </si>
  <si>
    <t xml:space="preserve">měď</t>
  </si>
  <si>
    <t xml:space="preserve">nová, oxidovaná, vodiče</t>
  </si>
  <si>
    <t xml:space="preserve">bronz</t>
  </si>
  <si>
    <t xml:space="preserve">sběrová</t>
  </si>
  <si>
    <t xml:space="preserve">mosaz</t>
  </si>
  <si>
    <t xml:space="preserve">170402 O</t>
  </si>
  <si>
    <t xml:space="preserve">hliník</t>
  </si>
  <si>
    <t xml:space="preserve">elektrovodný kusový, dráty</t>
  </si>
  <si>
    <t xml:space="preserve">neelektrovodný kusový, plech </t>
  </si>
  <si>
    <t xml:space="preserve">AlFe lano</t>
  </si>
  <si>
    <t xml:space="preserve">demontovaná lana 6:1</t>
  </si>
  <si>
    <t xml:space="preserve">demontovaná lana 3:1,4:1</t>
  </si>
  <si>
    <t xml:space="preserve">170411 O</t>
  </si>
  <si>
    <t xml:space="preserve">kabely Al</t>
  </si>
  <si>
    <t xml:space="preserve">kabely vícežilové s dvojitou izolací, nebo dvouplášťové,  jednožilové kabely VN</t>
  </si>
  <si>
    <t xml:space="preserve">jednožilové kabely s jednoduchou izolací</t>
  </si>
  <si>
    <t xml:space="preserve">kabely Al s ocelovým lanem</t>
  </si>
  <si>
    <t xml:space="preserve">AYKYz</t>
  </si>
  <si>
    <t xml:space="preserve">kabely Cu</t>
  </si>
  <si>
    <t xml:space="preserve">kabely vícežilové s dvojitou izolací, nebo dvouplášťové</t>
  </si>
  <si>
    <t xml:space="preserve">sdělovací</t>
  </si>
  <si>
    <t xml:space="preserve">Přístroje a zařízení </t>
  </si>
  <si>
    <t xml:space="preserve">160214 O</t>
  </si>
  <si>
    <t xml:space="preserve">elektropřístroje</t>
  </si>
  <si>
    <t xml:space="preserve">skříně, rozvaděče</t>
  </si>
  <si>
    <t xml:space="preserve">elektro+plyn přístroje</t>
  </si>
  <si>
    <t xml:space="preserve">přístroje /stykače, čas.spínače a pod.</t>
  </si>
  <si>
    <t xml:space="preserve">přístroje</t>
  </si>
  <si>
    <t xml:space="preserve">elektroměry, plynoměry vyřazené z evidence majetku ECD </t>
  </si>
  <si>
    <t xml:space="preserve">vyřazená ostatní kovová zařízení /jmenovitě/</t>
  </si>
  <si>
    <t xml:space="preserve">Celková hmotnost odpadů</t>
  </si>
  <si>
    <t xml:space="preserve">Počet jízd x km</t>
  </si>
  <si>
    <t xml:space="preserve">Doprava</t>
  </si>
  <si>
    <t xml:space="preserve">auto do 3,5 t ***</t>
  </si>
  <si>
    <t xml:space="preserve">km</t>
  </si>
  <si>
    <t xml:space="preserve">auto do 6 t</t>
  </si>
  <si>
    <t xml:space="preserve">auto do 8 t</t>
  </si>
  <si>
    <t xml:space="preserve">Celkem cena dopravy * </t>
  </si>
  <si>
    <t xml:space="preserve">* Celková cena dopravy bude uvedena v euroCALC (km - z místa stavby do sběrného dvora a zpět) kapitola č. 4 - rozpočtvá norma (výkon) 1102001</t>
  </si>
  <si>
    <t xml:space="preserve">** Podle čísla se vyhledává místo určení pro odvoz do sběrného dvoru</t>
  </si>
  <si>
    <t xml:space="preserve">*** Užitečná hmotnost dopravního prostředku</t>
  </si>
  <si>
    <t xml:space="preserve">místo, datum: </t>
  </si>
  <si>
    <t xml:space="preserve">vypracoval: 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0.00%;[RED]\-0.00%"/>
    <numFmt numFmtId="166" formatCode="#,###,##0.00;[RED]\-#,###,##0.00"/>
    <numFmt numFmtId="167" formatCode="#,###,##0;[RED]\-#,###,##0"/>
    <numFmt numFmtId="168" formatCode="0"/>
    <numFmt numFmtId="169" formatCode="#,##0&quot; Kč&quot;;[RED]\-#,##0&quot; Kč&quot;"/>
    <numFmt numFmtId="170" formatCode="#,##0.00_ ;[RED]\-#,##0.00;\-"/>
    <numFmt numFmtId="171" formatCode="#,##0.00_ ;[RED]\-#,##0.00\ "/>
    <numFmt numFmtId="172" formatCode="#,##0.00&quot; %&quot;"/>
    <numFmt numFmtId="173" formatCode="#,##0.00&quot; GWh&quot;"/>
    <numFmt numFmtId="174" formatCode="#,##0.00&quot; MW&quot;"/>
    <numFmt numFmtId="175" formatCode="#,##0.00&quot; Celsius&quot;"/>
    <numFmt numFmtId="176" formatCode="[$-409]m/d/yyyy"/>
    <numFmt numFmtId="177" formatCode="#,##0.00&quot; Gg&quot;"/>
    <numFmt numFmtId="178" formatCode="dd/mm/yyyy\ hh&quot;:00&quot;"/>
    <numFmt numFmtId="179" formatCode="#,##0.00&quot; kg&quot;"/>
    <numFmt numFmtId="180" formatCode="#,##0.00&quot; kg/TJ&quot;"/>
    <numFmt numFmtId="181" formatCode="#,##0.00&quot; MWh/h&quot;"/>
    <numFmt numFmtId="182" formatCode="#,##0.00&quot; t&quot;"/>
    <numFmt numFmtId="183" formatCode="#,##0.00&quot; TJ&quot;"/>
    <numFmt numFmtId="184" formatCode="yyyy"/>
    <numFmt numFmtId="185" formatCode="[$-409]#,##0_);[RED]\(#,##0\)"/>
    <numFmt numFmtId="186" formatCode="#,##0.00"/>
    <numFmt numFmtId="187" formatCode="#,##0.0_);[RED]\(#,##0.0\)"/>
    <numFmt numFmtId="188" formatCode="0\ 00\ 000\ 000"/>
    <numFmt numFmtId="189" formatCode="_-* #,##0_-;\-* #,##0_-;_-* \-_-;_-@_-"/>
    <numFmt numFmtId="190" formatCode="_-* #,##0.00_-;\-* #,##0.00_-;_-* \-??_-;_-@_-"/>
    <numFmt numFmtId="191" formatCode="[$-409]d\-mmm\-yy"/>
    <numFmt numFmtId="192" formatCode="d/\ m\Řs&quot;ˇc &quot;yyyy"/>
    <numFmt numFmtId="193" formatCode="[$-409]#,##0.00_);[RED]\(#,##0.00\)"/>
    <numFmt numFmtId="194" formatCode="#,##0.0_);\-#,##0.0_);0.0_)"/>
    <numFmt numFmtId="195" formatCode="_-* #,##0.00\ [$€-1]_-;\-* #,##0.00\ [$€-1]_-;_-* \-??\ [$€-1]_-"/>
    <numFmt numFmtId="196" formatCode="#,##0_);\-#,##0_);0_)"/>
    <numFmt numFmtId="197" formatCode="0_)"/>
    <numFmt numFmtId="198" formatCode="_-* #,##0\ _C_Z_K_-;\-* #,##0\ _C_Z_K_-;_-* &quot;- &quot;_C_Z_K_-;_-@_-"/>
    <numFmt numFmtId="199" formatCode="\(#,##0.0\);&quot;(-&quot;#,##0.0\)"/>
    <numFmt numFmtId="200" formatCode="_-* #,##0\ _F_-;\-* #,##0\ _F_-;_-* &quot;- &quot;_F_-;_-@_-"/>
    <numFmt numFmtId="201" formatCode="_-* #,##0.00\ _F_-;\-* #,##0.00\ _F_-;_-* \-??\ _F_-;_-@_-"/>
    <numFmt numFmtId="202" formatCode="#,##0&quot; Mio DM&quot;_);\-#,##0&quot; Mio DM&quot;_)"/>
    <numFmt numFmtId="203" formatCode="#,##0.0&quot; Mio DM&quot;_);\-#,##0.0&quot; Mio DM&quot;_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\$#.00"/>
    <numFmt numFmtId="207" formatCode="_-* #,##0.00&quot; Kč&quot;_-;\-* #,##0.00&quot; Kč&quot;_-;_-* \-??&quot; Kč&quot;_-;_-@_-"/>
    <numFmt numFmtId="208" formatCode="#."/>
    <numFmt numFmtId="209" formatCode="#,##0&quot; Kc&quot;;\-#,##0&quot; Kc&quot;"/>
    <numFmt numFmtId="210" formatCode="#,##0"/>
    <numFmt numFmtId="211" formatCode="0.00%"/>
    <numFmt numFmtId="212" formatCode="#.00"/>
    <numFmt numFmtId="213" formatCode="&quot;+ &quot;#,##0;&quot;- &quot;#,##0;&quot;+/- &quot;0"/>
    <numFmt numFmtId="214" formatCode="&quot;+ &quot;#,##0.0;&quot;- &quot;#,##0.0;&quot;+/- &quot;0.0"/>
    <numFmt numFmtId="215" formatCode="0%"/>
    <numFmt numFmtId="216" formatCode="%#.00"/>
    <numFmt numFmtId="217" formatCode="0.0%"/>
    <numFmt numFmtId="218" formatCode="0_);\-0_)"/>
    <numFmt numFmtId="219" formatCode="0_);\-0_);&quot;&quot;"/>
    <numFmt numFmtId="220" formatCode="_)0;_)\-0"/>
    <numFmt numFmtId="221" formatCode="_)_)0;_)_)\-0"/>
    <numFmt numFmtId="222" formatCode=";;;"/>
    <numFmt numFmtId="223" formatCode="#,##0_);[RED]\-#,##0_)"/>
    <numFmt numFmtId="224" formatCode="0.00_)"/>
    <numFmt numFmtId="225" formatCode="#,##0.00\%_)"/>
    <numFmt numFmtId="226" formatCode="0.000_)"/>
    <numFmt numFmtId="227" formatCode="#,##0_);\-#,##0_)"/>
    <numFmt numFmtId="228" formatCode="#,##0\ _t_i_s_._K_č_);\-#,##0\ _t_i_s_._K_č_)"/>
    <numFmt numFmtId="229" formatCode="#,##0,&quot;tis.Kč&quot;;\-#,##0,&quot;tis.Kč&quot;"/>
    <numFmt numFmtId="230" formatCode="#,##0.00_)"/>
    <numFmt numFmtId="231" formatCode="_)0;_)\-0;;_)@"/>
    <numFmt numFmtId="232" formatCode="_)_)0;_)_)\-0;;_)_)@"/>
    <numFmt numFmtId="233" formatCode="General_)"/>
    <numFmt numFmtId="234" formatCode="#,##0.0\%_)"/>
    <numFmt numFmtId="235" formatCode="&quot;ano&quot;;[RED]&quot;ne&quot;"/>
    <numFmt numFmtId="236" formatCode="#,##0_)"/>
    <numFmt numFmtId="237" formatCode="_)#,##0.0_);[RED]_)\-#,##0.0_);_)0.0_)"/>
    <numFmt numFmtId="238" formatCode="#,##0.0;[RED]\-#,##0.0;0.0"/>
    <numFmt numFmtId="239" formatCode="mm\-yyyy"/>
    <numFmt numFmtId="240" formatCode="mm&quot;/ &quot;dd&quot;/ &quot;yyyy"/>
    <numFmt numFmtId="241" formatCode="#,##0&quot; DM&quot;;[RED]\-#,##0&quot; DM&quot;"/>
    <numFmt numFmtId="242" formatCode="#,##0.00&quot; DM&quot;;[RED]\-#,##0.00&quot; DM&quot;"/>
    <numFmt numFmtId="243" formatCode="#\,##0.00"/>
    <numFmt numFmtId="244" formatCode="#,##0.0"/>
    <numFmt numFmtId="245" formatCode="@"/>
    <numFmt numFmtId="246" formatCode="#,##0&quot; Kč&quot;"/>
    <numFmt numFmtId="247" formatCode="#,##0.00&quot; Kč&quot;"/>
  </numFmts>
  <fonts count="1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0"/>
      <name val="Courier New CE"/>
      <family val="3"/>
      <charset val="238"/>
    </font>
    <font>
      <sz val="9"/>
      <name val="NewsGoth Lt BT"/>
      <family val="2"/>
    </font>
    <font>
      <b val="true"/>
      <sz val="9"/>
      <name val="Times New Roman"/>
      <family val="1"/>
    </font>
    <font>
      <b val="true"/>
      <sz val="11"/>
      <color rgb="FF996633"/>
      <name val="Calibri"/>
      <family val="2"/>
      <charset val="238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0"/>
      <color rgb="FF008000"/>
      <name val="Arial"/>
      <family val="2"/>
    </font>
    <font>
      <b val="true"/>
      <sz val="10"/>
      <name val="MS Sans Serif"/>
      <family val="2"/>
      <charset val="238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8"/>
      <name val="Arial"/>
      <family val="2"/>
      <charset val="238"/>
    </font>
    <font>
      <sz val="10"/>
      <name val="MS Sans Serif"/>
      <family val="2"/>
      <charset val="238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38"/>
    </font>
    <font>
      <b val="true"/>
      <sz val="1"/>
      <color rgb="FF000000"/>
      <name val="Courier New"/>
      <family val="3"/>
    </font>
    <font>
      <b val="true"/>
      <sz val="12"/>
      <name val="SCRRMN"/>
      <family val="0"/>
      <charset val="238"/>
    </font>
    <font>
      <b val="true"/>
      <sz val="1"/>
      <color rgb="FF000000"/>
      <name val="Courier New"/>
      <family val="1"/>
      <charset val="238"/>
    </font>
    <font>
      <b val="true"/>
      <i val="true"/>
      <sz val="1"/>
      <color rgb="FF000000"/>
      <name val="Courier New"/>
      <family val="3"/>
    </font>
    <font>
      <b val="true"/>
      <i val="true"/>
      <sz val="12"/>
      <name val="SCRRMN"/>
      <family val="0"/>
      <charset val="238"/>
    </font>
    <font>
      <b val="true"/>
      <i val="true"/>
      <sz val="1"/>
      <color rgb="FF000000"/>
      <name val="Courier New"/>
      <family val="1"/>
      <charset val="238"/>
    </font>
    <font>
      <b val="true"/>
      <u val="single"/>
      <sz val="1"/>
      <color rgb="FF000000"/>
      <name val="Courier New"/>
      <family val="3"/>
    </font>
    <font>
      <b val="true"/>
      <u val="single"/>
      <sz val="20"/>
      <name val="SCRRMN"/>
      <family val="0"/>
      <charset val="238"/>
    </font>
    <font>
      <b val="true"/>
      <u val="single"/>
      <sz val="1"/>
      <color rgb="FF000000"/>
      <name val="Courier New"/>
      <family val="1"/>
      <charset val="238"/>
    </font>
    <font>
      <b val="true"/>
      <sz val="16"/>
      <name val="SCRRMN"/>
      <family val="0"/>
      <charset val="238"/>
    </font>
    <font>
      <b val="true"/>
      <sz val="14"/>
      <name val="SCRRMN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0"/>
    </font>
    <font>
      <sz val="10"/>
      <name val="NewsGoth Lt BT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2"/>
      <name val="Times New Roman"/>
      <family val="1"/>
    </font>
    <font>
      <b val="true"/>
      <sz val="9"/>
      <name val="NewsGoth Lt BT"/>
      <family val="0"/>
    </font>
    <font>
      <sz val="14"/>
      <name val="Courier New"/>
      <family val="3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name val="Arial"/>
      <family val="0"/>
    </font>
    <font>
      <b val="true"/>
      <sz val="16"/>
      <color rgb="FF008080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8"/>
      <color rgb="FF6633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name val="Symbol"/>
      <family val="1"/>
      <charset val="2"/>
    </font>
    <font>
      <b val="true"/>
      <sz val="11"/>
      <color rgb="FF424242"/>
      <name val="Calibri"/>
      <family val="2"/>
      <charset val="238"/>
    </font>
    <font>
      <sz val="1"/>
      <color rgb="FF000000"/>
      <name val="Courier New"/>
      <family val="1"/>
      <charset val="238"/>
    </font>
    <font>
      <u val="single"/>
      <sz val="1"/>
      <color rgb="FF000000"/>
      <name val="Courier New"/>
      <family val="3"/>
    </font>
    <font>
      <u val="single"/>
      <sz val="20"/>
      <color rgb="FFFF0000"/>
      <name val="SCRRMN"/>
      <family val="0"/>
      <charset val="238"/>
    </font>
    <font>
      <u val="single"/>
      <sz val="1"/>
      <color rgb="FF000000"/>
      <name val="Courier New"/>
      <family val="1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10"/>
      <color rgb="FFC0C0C0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Courier New"/>
      <family val="3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99"/>
      <name val="Arial CE"/>
      <family val="2"/>
      <charset val="238"/>
    </font>
    <font>
      <sz val="14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808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u val="single"/>
      <sz val="2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"/>
      <family val="0"/>
    </font>
    <font>
      <sz val="9"/>
      <name val="NewsGoth Dm BT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7.5"/>
      <name val="NewsGoth Lt BT"/>
      <family val="2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10"/>
      <color rgb="FF808080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30EFE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3F3F3F"/>
        <bgColor rgb="FF424242"/>
      </patternFill>
    </fill>
    <fill>
      <patternFill patternType="solid">
        <fgColor rgb="FF000000"/>
        <bgColor rgb="FF003300"/>
      </patternFill>
    </fill>
    <fill>
      <patternFill patternType="solid">
        <fgColor rgb="FF339933"/>
        <bgColor rgb="FF008000"/>
      </patternFill>
    </fill>
    <fill>
      <patternFill patternType="solid">
        <fgColor rgb="FF30EFEF"/>
        <bgColor rgb="FF33CCCC"/>
      </patternFill>
    </fill>
    <fill>
      <patternFill patternType="solid">
        <fgColor rgb="FF6C7940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>
        <color rgb="FF424242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8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10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4" borderId="0" applyFont="true" applyBorder="false" applyAlignment="false" applyProtection="false"/>
    <xf numFmtId="185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2" fillId="0" borderId="0" applyFont="true" applyBorder="true" applyAlignment="false" applyProtection="false"/>
    <xf numFmtId="186" fontId="23" fillId="0" borderId="0" applyFont="true" applyBorder="false" applyAlignment="true" applyProtection="false">
      <alignment horizontal="right" vertical="center" textRotation="0" wrapText="false" indent="0" shrinkToFit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64" fontId="24" fillId="9" borderId="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8" applyFont="true" applyBorder="true" applyAlignment="false" applyProtection="false"/>
    <xf numFmtId="188" fontId="2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32" fillId="0" borderId="9" applyFont="true" applyBorder="true" applyAlignment="false" applyProtection="true">
      <protection locked="true" hidden="false"/>
    </xf>
    <xf numFmtId="19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64" fontId="0" fillId="13" borderId="1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7" fillId="5" borderId="0" applyFont="true" applyBorder="false" applyAlignment="false" applyProtection="false"/>
    <xf numFmtId="164" fontId="17" fillId="9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2" applyFont="true" applyBorder="true" applyAlignment="false" applyProtection="false"/>
    <xf numFmtId="164" fontId="5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14" applyFont="true" applyBorder="true" applyAlignment="false" applyProtection="false"/>
    <xf numFmtId="164" fontId="53" fillId="0" borderId="1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5" fillId="9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8" borderId="7" applyFont="true" applyBorder="true" applyAlignment="false" applyProtection="false"/>
    <xf numFmtId="164" fontId="17" fillId="2" borderId="0" applyFont="true" applyBorder="false" applyAlignment="false" applyProtection="false"/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0" fillId="0" borderId="16" applyFont="true" applyBorder="true" applyAlignment="false" applyProtection="false"/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0" borderId="0" applyFont="true" applyBorder="fals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4" fontId="65" fillId="0" borderId="1" applyFont="true" applyBorder="true" applyAlignment="false" applyProtection="false"/>
    <xf numFmtId="164" fontId="0" fillId="9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applyFont="true" applyBorder="true" applyAlignment="false" applyProtection="false"/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9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9" borderId="21" applyFont="true" applyBorder="tru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76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2" borderId="19" applyFont="true" applyBorder="true" applyAlignment="false" applyProtection="false"/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9" fillId="26" borderId="21" applyFont="true" applyBorder="true" applyAlignment="true" applyProtection="false">
      <alignment horizontal="general" vertical="center" textRotation="0" wrapText="false" indent="0" shrinkToFit="false"/>
    </xf>
    <xf numFmtId="164" fontId="12" fillId="29" borderId="22" applyFont="true" applyBorder="true" applyAlignment="true" applyProtection="false">
      <alignment horizontal="general" vertical="center" textRotation="0" wrapText="false" indent="0" shrinkToFit="false"/>
    </xf>
    <xf numFmtId="164" fontId="80" fillId="26" borderId="21" applyFont="true" applyBorder="true" applyAlignment="true" applyProtection="false">
      <alignment horizontal="general" vertical="center" textRotation="0" wrapText="false" indent="0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2" fillId="29" borderId="22" applyFont="true" applyBorder="true" applyAlignment="true" applyProtection="false">
      <alignment horizontal="left" vertical="center" textRotation="0" wrapText="false" indent="1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4" borderId="21" applyFont="true" applyBorder="true" applyAlignment="true" applyProtection="false">
      <alignment horizontal="right" vertical="center" textRotation="0" wrapText="false" indent="0" shrinkToFit="false"/>
    </xf>
    <xf numFmtId="164" fontId="79" fillId="12" borderId="21" applyFont="true" applyBorder="true" applyAlignment="true" applyProtection="false">
      <alignment horizontal="right" vertical="center" textRotation="0" wrapText="false" indent="0" shrinkToFit="false"/>
    </xf>
    <xf numFmtId="164" fontId="79" fillId="20" borderId="21" applyFont="true" applyBorder="true" applyAlignment="true" applyProtection="false">
      <alignment horizontal="right" vertical="center" textRotation="0" wrapText="false" indent="0" shrinkToFit="false"/>
    </xf>
    <xf numFmtId="164" fontId="79" fillId="14" borderId="21" applyFont="true" applyBorder="true" applyAlignment="true" applyProtection="false">
      <alignment horizontal="right" vertical="center" textRotation="0" wrapText="false" indent="0" shrinkToFit="false"/>
    </xf>
    <xf numFmtId="164" fontId="79" fillId="18" borderId="21" applyFont="true" applyBorder="true" applyAlignment="true" applyProtection="false">
      <alignment horizontal="right" vertical="center" textRotation="0" wrapText="false" indent="0" shrinkToFit="false"/>
    </xf>
    <xf numFmtId="164" fontId="79" fillId="22" borderId="21" applyFont="true" applyBorder="true" applyAlignment="true" applyProtection="false">
      <alignment horizontal="right" vertical="center" textRotation="0" wrapText="false" indent="0" shrinkToFit="false"/>
    </xf>
    <xf numFmtId="164" fontId="79" fillId="21" borderId="21" applyFont="true" applyBorder="true" applyAlignment="true" applyProtection="false">
      <alignment horizontal="right" vertical="center" textRotation="0" wrapText="false" indent="0" shrinkToFit="false"/>
    </xf>
    <xf numFmtId="164" fontId="79" fillId="30" borderId="21" applyFont="true" applyBorder="true" applyAlignment="true" applyProtection="false">
      <alignment horizontal="right" vertical="center" textRotation="0" wrapText="false" indent="0" shrinkToFit="false"/>
    </xf>
    <xf numFmtId="164" fontId="79" fillId="13" borderId="21" applyFont="true" applyBorder="true" applyAlignment="true" applyProtection="false">
      <alignment horizontal="right" vertical="center" textRotation="0" wrapText="false" indent="0" shrinkToFit="false"/>
    </xf>
    <xf numFmtId="164" fontId="81" fillId="31" borderId="21" applyFont="true" applyBorder="true" applyAlignment="true" applyProtection="false">
      <alignment horizontal="left" vertical="center" textRotation="0" wrapText="false" indent="1" shrinkToFit="false"/>
    </xf>
    <xf numFmtId="164" fontId="12" fillId="32" borderId="0" applyFont="true" applyBorder="true" applyAlignment="true" applyProtection="false">
      <alignment horizontal="left" vertical="center" textRotation="0" wrapText="false" indent="1" shrinkToFit="false"/>
    </xf>
    <xf numFmtId="164" fontId="79" fillId="24" borderId="23" applyFont="true" applyBorder="true" applyAlignment="true" applyProtection="false">
      <alignment horizontal="left" vertical="center" textRotation="0" wrapText="false" indent="1" shrinkToFit="false"/>
    </xf>
    <xf numFmtId="164" fontId="82" fillId="33" borderId="0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67" fillId="24" borderId="21" applyFont="true" applyBorder="true" applyAlignment="true" applyProtection="false">
      <alignment horizontal="left" vertical="center" textRotation="0" wrapText="false" indent="1" shrinkToFit="false"/>
    </xf>
    <xf numFmtId="164" fontId="67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general" vertical="center" textRotation="0" wrapText="false" indent="0" shrinkToFit="false"/>
    </xf>
    <xf numFmtId="164" fontId="80" fillId="2" borderId="21" applyFont="true" applyBorder="true" applyAlignment="true" applyProtection="false">
      <alignment horizontal="general" vertical="center" textRotation="0" wrapText="false" indent="0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18" fillId="9" borderId="24" applyFont="true" applyBorder="true" applyAlignment="true" applyProtection="false">
      <alignment horizontal="right" vertical="center" textRotation="0" wrapText="false" indent="0" shrinkToFit="false"/>
    </xf>
    <xf numFmtId="164" fontId="18" fillId="34" borderId="22" applyFont="true" applyBorder="true" applyAlignment="true" applyProtection="false">
      <alignment horizontal="right" vertical="center" textRotation="0" wrapText="false" indent="0" shrinkToFit="false"/>
    </xf>
    <xf numFmtId="164" fontId="80" fillId="24" borderId="21" applyFont="true" applyBorder="true" applyAlignment="true" applyProtection="false">
      <alignment horizontal="right" vertical="center" textRotation="0" wrapText="false" indent="0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8" fillId="22" borderId="22" applyFont="true" applyBorder="true" applyAlignment="true" applyProtection="false">
      <alignment horizontal="left" vertical="top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4" borderId="2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85" fillId="9" borderId="0" applyFont="true" applyBorder="false" applyAlignment="false" applyProtection="true">
      <protection locked="true" hidden="tru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27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2" fontId="89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0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9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6" fontId="91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3" fontId="90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1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93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false" applyAlignment="false" applyProtection="true">
      <protection locked="true" hidden="false"/>
    </xf>
    <xf numFmtId="164" fontId="95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7" fillId="9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68" fillId="24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0" fontId="68" fillId="24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96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9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87" fillId="0" border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5" fontId="87" fillId="9" border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8" fontId="68" fillId="0" borderId="0" applyFont="true" applyBorder="false" applyAlignment="false" applyProtection="true">
      <protection locked="true" hidden="true"/>
    </xf>
    <xf numFmtId="223" fontId="88" fillId="0" border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92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9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9" fontId="87" fillId="3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9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8" fontId="104" fillId="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92" fillId="3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5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06" fillId="0" borderId="30" applyFont="true" applyBorder="true" applyAlignment="false" applyProtection="false"/>
    <xf numFmtId="164" fontId="107" fillId="0" borderId="0" applyFont="true" applyBorder="true" applyAlignment="true" applyProtection="false">
      <alignment horizontal="left" vertical="top" textRotation="0" wrapText="false" indent="0" shrinkToFit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240" fontId="22" fillId="0" border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7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general" vertical="top" textRotation="0" wrapText="false" indent="0" shrinkToFit="false"/>
    </xf>
    <xf numFmtId="164" fontId="109" fillId="0" borderId="2" applyFont="true" applyBorder="true" applyAlignment="true" applyProtection="false">
      <alignment horizontal="left" vertical="top" textRotation="0" wrapText="false" indent="0" shrinkToFit="false"/>
    </xf>
    <xf numFmtId="164" fontId="109" fillId="0" borderId="2" applyFont="true" applyBorder="true" applyAlignment="true" applyProtection="false">
      <alignment horizontal="right" vertical="top" textRotation="0" wrapText="false" indent="0" shrinkToFit="false"/>
    </xf>
    <xf numFmtId="164" fontId="106" fillId="0" borderId="0" applyFont="true" applyBorder="true" applyAlignment="true" applyProtection="false">
      <alignment horizontal="left" vertical="top" textRotation="0" wrapText="false" indent="0" shrinkToFit="false"/>
    </xf>
    <xf numFmtId="164" fontId="106" fillId="0" borderId="0" applyFont="true" applyBorder="true" applyAlignment="true" applyProtection="false">
      <alignment horizontal="right" vertical="top" textRotation="0" wrapText="false" indent="0" shrinkToFit="false"/>
    </xf>
    <xf numFmtId="164" fontId="22" fillId="0" borderId="0" applyFont="true" applyBorder="true" applyAlignment="true" applyProtection="false">
      <alignment horizontal="left" vertical="top" textRotation="0" wrapText="false" indent="0" shrinkToFit="false"/>
    </xf>
    <xf numFmtId="164" fontId="22" fillId="0" borderId="0" applyFont="true" applyBorder="true" applyAlignment="true" applyProtection="false">
      <alignment horizontal="right" vertical="top" textRotation="0" wrapText="false" indent="0" shrinkToFit="false"/>
    </xf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110" fillId="0" borderId="0" applyFont="true" applyBorder="false" applyAlignment="true" applyProtection="false">
      <alignment horizontal="right" vertical="top" textRotation="0" wrapText="false" indent="0" shrinkToFit="false"/>
    </xf>
    <xf numFmtId="164" fontId="106" fillId="0" borderId="2" applyFont="true" applyBorder="true" applyAlignment="false" applyProtection="false"/>
    <xf numFmtId="164" fontId="0" fillId="0" borderId="34" applyFont="true" applyBorder="true" applyAlignment="false" applyProtection="false"/>
    <xf numFmtId="164" fontId="106" fillId="0" borderId="11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35" applyFont="true" applyBorder="true" applyAlignment="false" applyProtection="false"/>
    <xf numFmtId="164" fontId="113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210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5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36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8" borderId="37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38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5" fillId="8" borderId="39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5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40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41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42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3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0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8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45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5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7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6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47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5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0" borderId="49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0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51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1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5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45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45" fontId="8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5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5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1" xfId="5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51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8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55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8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5" xfId="5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8" borderId="53" xfId="5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8" borderId="57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5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53" xfId="5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4" fontId="102" fillId="8" borderId="53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8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29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59" xfId="5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29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9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39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60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42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2" borderId="28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8" fillId="2" borderId="50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1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1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26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104" fillId="2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17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5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44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7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8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8" xfId="525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%" xfId="20"/>
    <cellStyle name="$l0 Dec" xfId="21"/>
    <cellStyle name="$l0 No" xfId="22"/>
    <cellStyle name="$l0 Row" xfId="23"/>
    <cellStyle name="$l1 %" xfId="24"/>
    <cellStyle name="$l1 No" xfId="25"/>
    <cellStyle name="$l1 Row" xfId="26"/>
    <cellStyle name="$l2 %" xfId="27"/>
    <cellStyle name="$l2 No" xfId="28"/>
    <cellStyle name="$l2 Row" xfId="29"/>
    <cellStyle name="$u0 %" xfId="30"/>
    <cellStyle name="$u0 No" xfId="31"/>
    <cellStyle name="1 000 Kč_1-Z-INF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x indented GHG Textfiels" xfId="39"/>
    <cellStyle name="3D.Zelle.Inhalt" xfId="40"/>
    <cellStyle name="3D.Zelle.Unte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x indented GHG Textfiels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[StdExit()]" xfId="55"/>
    <cellStyle name="[StdExit()] 2" xfId="56"/>
    <cellStyle name="_CASTA" xfId="57"/>
    <cellStyle name="_CASTA_PC 90xx" xfId="58"/>
    <cellStyle name="_CASTA_PC 90xx-pův" xfId="59"/>
    <cellStyle name="_CASTA_PC 90xx-pův_Management statistik_FC4" xfId="60"/>
    <cellStyle name="_CASTA_PC 90xx-pův_Sešit1" xfId="61"/>
    <cellStyle name="_CASTA_PC 90xx_Management statistik_FC4" xfId="62"/>
    <cellStyle name="_CASTA_PC 90xx_Sešit1" xfId="63"/>
    <cellStyle name="_CASTA_PC9000" xfId="64"/>
    <cellStyle name="_CASTA_PC9000_Management statistik_FC4" xfId="65"/>
    <cellStyle name="_CASTA_PC9000_Sešit1" xfId="66"/>
    <cellStyle name="_CASTA_R-VZZ-CF_E_2003" xfId="67"/>
    <cellStyle name="_CASTA_R_03_mes" xfId="68"/>
    <cellStyle name="_CASTA_R_03_mes_Management statistik_FC4" xfId="69"/>
    <cellStyle name="_CASTA_R_03_mes_Sešit1" xfId="70"/>
    <cellStyle name="_CASTA_Rozpocet_2003_10_12_met03" xfId="71"/>
    <cellStyle name="_CASTA_Rozpocet_2003_10_12_met03_Management statistik_FC4" xfId="72"/>
    <cellStyle name="_CASTA_Rozpocet_2003_10_12_met03_Sešit1" xfId="73"/>
    <cellStyle name="_CASTA_Střednědobý plán 2005-2007_1520" xfId="74"/>
    <cellStyle name="_CASTA_Střednědobý plán 2005-2007_1520_Management statistik_FC4" xfId="75"/>
    <cellStyle name="_CASTA_Střednědobý plán 2005-2007_1520_Sešit1" xfId="76"/>
    <cellStyle name="_CASTA_Střednědobý plán 2005-2007_90xx" xfId="77"/>
    <cellStyle name="_CASTA_Střednědobý plán 2005-2007_90xx_Management statistik_FC4" xfId="78"/>
    <cellStyle name="_CASTA_Střednědobý plán 2005-2007_90xx_Sešit1" xfId="79"/>
    <cellStyle name="_CASTA_Vstup_uv_V" xfId="80"/>
    <cellStyle name="_CASTA_Vyhled_12d3a" xfId="81"/>
    <cellStyle name="_CASTA_Zpevnění střednědobého plánu_9010_9020_9030_9060" xfId="82"/>
    <cellStyle name="_CASTA_Zpevnění střednědobého plánu_9010_9020_9030_9060_Management statistik_FC4" xfId="83"/>
    <cellStyle name="_CASTA_Zpevnění střednědobého plánu_9010_9020_9030_9060_Sešit1" xfId="84"/>
    <cellStyle name="_CASTA_účty" xfId="85"/>
    <cellStyle name="_CASTA_účty - za střediska" xfId="86"/>
    <cellStyle name="_CASTA_účty - za střediska_Management statistik_FC4" xfId="87"/>
    <cellStyle name="_CASTA_účty - za střediska_Sešit1" xfId="88"/>
    <cellStyle name="_CASTA_účty_Management statistik_FC4" xfId="89"/>
    <cellStyle name="_CASTA_účty_Sešit1" xfId="90"/>
    <cellStyle name="_Column1" xfId="91"/>
    <cellStyle name="_Column1 2" xfId="92"/>
    <cellStyle name="_Column1 2 2" xfId="93"/>
    <cellStyle name="_Column1 3" xfId="94"/>
    <cellStyle name="_Column1 3 2" xfId="95"/>
    <cellStyle name="_Column1 4" xfId="96"/>
    <cellStyle name="_Column1_Management statistik_FC4" xfId="97"/>
    <cellStyle name="_Column1_Management statistik_FC4 2" xfId="98"/>
    <cellStyle name="_Column1_Sešit1" xfId="99"/>
    <cellStyle name="_Column1_Sešit1 2" xfId="100"/>
    <cellStyle name="_Column2" xfId="101"/>
    <cellStyle name="_Column3" xfId="102"/>
    <cellStyle name="_Column4" xfId="103"/>
    <cellStyle name="_Column4 2" xfId="104"/>
    <cellStyle name="_Column4 3" xfId="105"/>
    <cellStyle name="_Column4_Management statistik_FC4" xfId="106"/>
    <cellStyle name="_Column4_Sešit1" xfId="107"/>
    <cellStyle name="_Column5" xfId="108"/>
    <cellStyle name="_Column6" xfId="109"/>
    <cellStyle name="_Column7" xfId="110"/>
    <cellStyle name="_Data" xfId="111"/>
    <cellStyle name="_Data_pro_Forecast  JCE MISQR analysis " xfId="112"/>
    <cellStyle name="_DataEntry" xfId="113"/>
    <cellStyle name="_DataLocked" xfId="114"/>
    <cellStyle name="_DataSplit" xfId="115"/>
    <cellStyle name="_DataSum" xfId="116"/>
    <cellStyle name="_Header" xfId="117"/>
    <cellStyle name="_Investice ECD energeticke - MTP 2005_26062005_FC3" xfId="118"/>
    <cellStyle name="_Investments-common-MTP 2006-2008_AOAS_16062005" xfId="119"/>
    <cellStyle name="_KR_14_F1_28022007" xfId="120"/>
    <cellStyle name="_KR_14_F2_MTP_01062007_070605" xfId="121"/>
    <cellStyle name="_KR_14_F2_MTP_01062007_070618" xfId="122"/>
    <cellStyle name="_KR_14_F2_MTP_01062007_MB" xfId="123"/>
    <cellStyle name="_NP_2001_05_VH" xfId="124"/>
    <cellStyle name="_PC9000" xfId="125"/>
    <cellStyle name="_R_03_mes" xfId="126"/>
    <cellStyle name="_Row1" xfId="127"/>
    <cellStyle name="_Row1 2" xfId="128"/>
    <cellStyle name="_Row1 2 2" xfId="129"/>
    <cellStyle name="_Row1 3" xfId="130"/>
    <cellStyle name="_Row1 3 2" xfId="131"/>
    <cellStyle name="_Row1 4" xfId="132"/>
    <cellStyle name="_Row1_Management statistik_FC4" xfId="133"/>
    <cellStyle name="_Row1_Management statistik_FC4 2" xfId="134"/>
    <cellStyle name="_Row1_Sešit1" xfId="135"/>
    <cellStyle name="_Row1_Sešit1 2" xfId="136"/>
    <cellStyle name="_Row2" xfId="137"/>
    <cellStyle name="_Row3" xfId="138"/>
    <cellStyle name="_Row4" xfId="139"/>
    <cellStyle name="_Row5" xfId="140"/>
    <cellStyle name="_Row6" xfId="141"/>
    <cellStyle name="_Row7" xfId="142"/>
    <cellStyle name="_ROZP_CFX" xfId="143"/>
    <cellStyle name="_ROZP_CFX_Management statistik_FC4" xfId="144"/>
    <cellStyle name="_ROZP_CFX_PC 90xx" xfId="145"/>
    <cellStyle name="_ROZP_CFX_PC 90xx-pův" xfId="146"/>
    <cellStyle name="_ROZP_CFX_PC 90xx-pův_Management statistik_FC4" xfId="147"/>
    <cellStyle name="_ROZP_CFX_PC 90xx-pův_Sešit1" xfId="148"/>
    <cellStyle name="_ROZP_CFX_PC 90xx_Management statistik_FC4" xfId="149"/>
    <cellStyle name="_ROZP_CFX_PC 90xx_Sešit1" xfId="150"/>
    <cellStyle name="_ROZP_CFX_PC9000" xfId="151"/>
    <cellStyle name="_ROZP_CFX_PC9000_Management statistik_FC4" xfId="152"/>
    <cellStyle name="_ROZP_CFX_PC9000_Sešit1" xfId="153"/>
    <cellStyle name="_ROZP_CFX_R-VZZ-CF_E_2003" xfId="154"/>
    <cellStyle name="_ROZP_CFX_Rozpocet_2003_10_12_met03" xfId="155"/>
    <cellStyle name="_ROZP_CFX_Rozpocet_2003_10_12_met03_Management statistik_FC4" xfId="156"/>
    <cellStyle name="_ROZP_CFX_Rozpocet_2003_10_12_met03_Sešit1" xfId="157"/>
    <cellStyle name="_ROZP_CFX_Sešit1" xfId="158"/>
    <cellStyle name="_ROZP_CFX_Střednědobý plán 2005-2007_90xx" xfId="159"/>
    <cellStyle name="_ROZP_CFX_Střednědobý plán 2005-2007_90xx_Management statistik_FC4" xfId="160"/>
    <cellStyle name="_ROZP_CFX_Střednědobý plán 2005-2007_90xx_Sešit1" xfId="161"/>
    <cellStyle name="_ROZP_CFX_Zpevnění střednědobého plánu_9010_9020_9030_9060" xfId="162"/>
    <cellStyle name="_ROZP_CFX_Zpevnění střednědobého plánu_9010_9020_9030_9060_Management statistik_FC4" xfId="163"/>
    <cellStyle name="_ROZP_CFX_Zpevnění střednědobého plánu_9010_9020_9030_9060_Sešit1" xfId="164"/>
    <cellStyle name="_ROZP_CFX_účty" xfId="165"/>
    <cellStyle name="_ROZP_CFX_účty - za střediska" xfId="166"/>
    <cellStyle name="_ROZP_CFX_účty - za střediska_Management statistik_FC4" xfId="167"/>
    <cellStyle name="_ROZP_CFX_účty - za střediska_Sešit1" xfId="168"/>
    <cellStyle name="_ROZP_CFX_účty_Management statistik_FC4" xfId="169"/>
    <cellStyle name="_ROZP_CFX_účty_Sešit1" xfId="170"/>
    <cellStyle name="_Střednědobý plán 2005-2007_1520" xfId="171"/>
    <cellStyle name="_Vstup_uv_V" xfId="172"/>
    <cellStyle name="_Vyhled_12d3a" xfId="173"/>
    <cellStyle name="_Úpravy IFRS_Budget_2008_měsíce_harm.účty" xfId="174"/>
    <cellStyle name="A4 %" xfId="175"/>
    <cellStyle name="A4 (Mapped) Normal" xfId="176"/>
    <cellStyle name="A4 (Mapped)%" xfId="177"/>
    <cellStyle name="A4 (Mapped)GWh" xfId="178"/>
    <cellStyle name="A4 (Mapped)MW" xfId="179"/>
    <cellStyle name="A4 Auto Format" xfId="180"/>
    <cellStyle name="A4 Auto Format 2" xfId="181"/>
    <cellStyle name="A4 Auto Format 2 2" xfId="182"/>
    <cellStyle name="A4 Auto Format 3" xfId="183"/>
    <cellStyle name="A4 Auto Format 3 2" xfId="184"/>
    <cellStyle name="A4 Auto Format 4" xfId="185"/>
    <cellStyle name="A4 Celsius" xfId="186"/>
    <cellStyle name="A4 Celsius 2" xfId="187"/>
    <cellStyle name="A4 Celsius 2 2" xfId="188"/>
    <cellStyle name="A4 Celsius 3" xfId="189"/>
    <cellStyle name="A4 Celsius 3 2" xfId="190"/>
    <cellStyle name="A4 Celsius 4" xfId="191"/>
    <cellStyle name="A4 Day" xfId="192"/>
    <cellStyle name="A4 Gg" xfId="193"/>
    <cellStyle name="A4 GWh" xfId="194"/>
    <cellStyle name="A4 Hour" xfId="195"/>
    <cellStyle name="A4 kg" xfId="196"/>
    <cellStyle name="A4 kg/TJ" xfId="197"/>
    <cellStyle name="A4 MW" xfId="198"/>
    <cellStyle name="A4 MWh/h" xfId="199"/>
    <cellStyle name="A4 No Format" xfId="200"/>
    <cellStyle name="A4 No Format 2" xfId="201"/>
    <cellStyle name="A4 No Format 2 2" xfId="202"/>
    <cellStyle name="A4 No Format 3" xfId="203"/>
    <cellStyle name="A4 No Format 3 2" xfId="204"/>
    <cellStyle name="A4 No Format 4" xfId="205"/>
    <cellStyle name="A4 Normal" xfId="206"/>
    <cellStyle name="A4 Normal 2" xfId="207"/>
    <cellStyle name="A4 Normal 2 2" xfId="208"/>
    <cellStyle name="A4 Normal 3" xfId="209"/>
    <cellStyle name="A4 Normal 3 2" xfId="210"/>
    <cellStyle name="A4 Normal 4" xfId="211"/>
    <cellStyle name="A4 t" xfId="212"/>
    <cellStyle name="A4 TJ" xfId="213"/>
    <cellStyle name="A4 Week" xfId="214"/>
    <cellStyle name="A4 Year" xfId="215"/>
    <cellStyle name="Accent1" xfId="216"/>
    <cellStyle name="Accent2" xfId="217"/>
    <cellStyle name="Accent3" xfId="218"/>
    <cellStyle name="Accent4" xfId="219"/>
    <cellStyle name="Accent5" xfId="220"/>
    <cellStyle name="Accent6" xfId="221"/>
    <cellStyle name="args.style" xfId="222"/>
    <cellStyle name="Bad 1" xfId="223"/>
    <cellStyle name="bilance" xfId="224"/>
    <cellStyle name="body01" xfId="225"/>
    <cellStyle name="body02" xfId="226"/>
    <cellStyle name="Bold GHG Numbers (0.00)" xfId="227"/>
    <cellStyle name="Calc Currency (0)" xfId="228"/>
    <cellStyle name="Calc Currency (0) 2" xfId="229"/>
    <cellStyle name="Calc Currency (0) 2 2" xfId="230"/>
    <cellStyle name="Calc Currency (0) 3" xfId="231"/>
    <cellStyle name="Calc Currency (0) 3 2" xfId="232"/>
    <cellStyle name="Calc Currency (0) 4" xfId="233"/>
    <cellStyle name="Calculation" xfId="234"/>
    <cellStyle name="cary" xfId="235"/>
    <cellStyle name="cary 10" xfId="236"/>
    <cellStyle name="cary 10 2" xfId="237"/>
    <cellStyle name="cary 11" xfId="238"/>
    <cellStyle name="cary 11 2" xfId="239"/>
    <cellStyle name="cary 12" xfId="240"/>
    <cellStyle name="cary 12 2" xfId="241"/>
    <cellStyle name="cary 13" xfId="242"/>
    <cellStyle name="cary 13 2" xfId="243"/>
    <cellStyle name="cary 2" xfId="244"/>
    <cellStyle name="cary 2 2" xfId="245"/>
    <cellStyle name="cary 3" xfId="246"/>
    <cellStyle name="cary 3 2" xfId="247"/>
    <cellStyle name="cary 4" xfId="248"/>
    <cellStyle name="cary 4 2" xfId="249"/>
    <cellStyle name="cary 5" xfId="250"/>
    <cellStyle name="cary 5 2" xfId="251"/>
    <cellStyle name="cary 6" xfId="252"/>
    <cellStyle name="cary 6 2" xfId="253"/>
    <cellStyle name="cary 7" xfId="254"/>
    <cellStyle name="cary 7 2" xfId="255"/>
    <cellStyle name="cary 8" xfId="256"/>
    <cellStyle name="cary 8 2" xfId="257"/>
    <cellStyle name="cary 9" xfId="258"/>
    <cellStyle name="cary 9 2" xfId="259"/>
    <cellStyle name="cashflow" xfId="260"/>
    <cellStyle name="cashflow 10" xfId="261"/>
    <cellStyle name="cashflow 10 2" xfId="262"/>
    <cellStyle name="cashflow 11" xfId="263"/>
    <cellStyle name="cashflow 11 2" xfId="264"/>
    <cellStyle name="cashflow 12" xfId="265"/>
    <cellStyle name="cashflow 12 2" xfId="266"/>
    <cellStyle name="cashflow 13" xfId="267"/>
    <cellStyle name="cashflow 13 2" xfId="268"/>
    <cellStyle name="cashflow 14" xfId="269"/>
    <cellStyle name="cashflow 2" xfId="270"/>
    <cellStyle name="cashflow 2 2" xfId="271"/>
    <cellStyle name="cashflow 3" xfId="272"/>
    <cellStyle name="cashflow 3 2" xfId="273"/>
    <cellStyle name="cashflow 4" xfId="274"/>
    <cellStyle name="cashflow 4 2" xfId="275"/>
    <cellStyle name="cashflow 5" xfId="276"/>
    <cellStyle name="cashflow 5 2" xfId="277"/>
    <cellStyle name="cashflow 6" xfId="278"/>
    <cellStyle name="cashflow 6 2" xfId="279"/>
    <cellStyle name="cashflow 7" xfId="280"/>
    <cellStyle name="cashflow 7 2" xfId="281"/>
    <cellStyle name="cashflow 8" xfId="282"/>
    <cellStyle name="cashflow 8 2" xfId="283"/>
    <cellStyle name="cashflow 9" xfId="284"/>
    <cellStyle name="cashflow 9 2" xfId="285"/>
    <cellStyle name="category" xfId="286"/>
    <cellStyle name="Check Cell" xfId="287"/>
    <cellStyle name="CodeEingabe" xfId="288"/>
    <cellStyle name="ColLevel_1_BE (2)" xfId="289"/>
    <cellStyle name="Comma" xfId="290"/>
    <cellStyle name="Comma [0]_!!!GO" xfId="291"/>
    <cellStyle name="Comma_!!!GO" xfId="292"/>
    <cellStyle name="Copied" xfId="293"/>
    <cellStyle name="COST1" xfId="294"/>
    <cellStyle name="COST1 2" xfId="295"/>
    <cellStyle name="COST1 3" xfId="296"/>
    <cellStyle name="Currency" xfId="297"/>
    <cellStyle name="Currency [0]_!!!GO" xfId="298"/>
    <cellStyle name="Currency_!!!GO" xfId="299"/>
    <cellStyle name="cárkyd" xfId="300"/>
    <cellStyle name="Date" xfId="301"/>
    <cellStyle name="Datum" xfId="302"/>
    <cellStyle name="Datum 10" xfId="303"/>
    <cellStyle name="Datum 11" xfId="304"/>
    <cellStyle name="Datum 12" xfId="305"/>
    <cellStyle name="Datum 13" xfId="306"/>
    <cellStyle name="Datum 2" xfId="307"/>
    <cellStyle name="Datum 3" xfId="308"/>
    <cellStyle name="Datum 4" xfId="309"/>
    <cellStyle name="Datum 5" xfId="310"/>
    <cellStyle name="Datum 6" xfId="311"/>
    <cellStyle name="Datum 7" xfId="312"/>
    <cellStyle name="Datum 8" xfId="313"/>
    <cellStyle name="Datum 9" xfId="314"/>
    <cellStyle name="Dezimal [0]_1" xfId="315"/>
    <cellStyle name="Dezimal_1" xfId="316"/>
    <cellStyle name="Eingabe" xfId="317"/>
    <cellStyle name="Eingabe 2" xfId="318"/>
    <cellStyle name="Eingabe 2 2" xfId="319"/>
    <cellStyle name="Eingabe 3" xfId="320"/>
    <cellStyle name="Eingabe 3 2" xfId="321"/>
    <cellStyle name="Eingabe 4" xfId="322"/>
    <cellStyle name="Eingabe 5" xfId="323"/>
    <cellStyle name="Eingabe [1]" xfId="324"/>
    <cellStyle name="Eingabe [1] 2" xfId="325"/>
    <cellStyle name="Eingabe_AJXXX00P" xfId="326"/>
    <cellStyle name="Entered" xfId="327"/>
    <cellStyle name="Euro" xfId="328"/>
    <cellStyle name="Explanatory Text" xfId="329"/>
    <cellStyle name="F.Hintergrund" xfId="330"/>
    <cellStyle name="F3" xfId="331"/>
    <cellStyle name="F3 - Styl3" xfId="332"/>
    <cellStyle name="F3 2" xfId="333"/>
    <cellStyle name="F3 3" xfId="334"/>
    <cellStyle name="F3_Management statistik_FC4" xfId="335"/>
    <cellStyle name="F4" xfId="336"/>
    <cellStyle name="F4 - Styl2" xfId="337"/>
    <cellStyle name="F4 2" xfId="338"/>
    <cellStyle name="F4 3" xfId="339"/>
    <cellStyle name="F4_Management statistik_FC4" xfId="340"/>
    <cellStyle name="F5" xfId="341"/>
    <cellStyle name="F5 - Styl1" xfId="342"/>
    <cellStyle name="F5 2" xfId="343"/>
    <cellStyle name="F5 3" xfId="344"/>
    <cellStyle name="F5_Management statistik_FC4" xfId="345"/>
    <cellStyle name="F6" xfId="346"/>
    <cellStyle name="F6 - Styl5" xfId="347"/>
    <cellStyle name="F6 2" xfId="348"/>
    <cellStyle name="F6 3" xfId="349"/>
    <cellStyle name="F6_Management statistik_FC4" xfId="350"/>
    <cellStyle name="F8" xfId="351"/>
    <cellStyle name="F8 - Styl4" xfId="352"/>
    <cellStyle name="F8 2" xfId="353"/>
    <cellStyle name="F8 3" xfId="354"/>
    <cellStyle name="F8_Management statistik_FC4" xfId="355"/>
    <cellStyle name="Fixed" xfId="356"/>
    <cellStyle name="Ganzzahl" xfId="357"/>
    <cellStyle name="Ganzzahl 2" xfId="358"/>
    <cellStyle name="Ganzzahl 2 2" xfId="359"/>
    <cellStyle name="Ganzzahl 3" xfId="360"/>
    <cellStyle name="Ganzzahl 3 2" xfId="361"/>
    <cellStyle name="Ganzzahl 4" xfId="362"/>
    <cellStyle name="Good 1" xfId="363"/>
    <cellStyle name="Grey" xfId="364"/>
    <cellStyle name="HEADER" xfId="365"/>
    <cellStyle name="Header0" xfId="366"/>
    <cellStyle name="Header1" xfId="367"/>
    <cellStyle name="Header2" xfId="368"/>
    <cellStyle name="Heading 1 1" xfId="369"/>
    <cellStyle name="Heading 2 1" xfId="370"/>
    <cellStyle name="Heading 3" xfId="371"/>
    <cellStyle name="Heading 4" xfId="372"/>
    <cellStyle name="Heading 1" xfId="373"/>
    <cellStyle name="Heading2" xfId="374"/>
    <cellStyle name="Headline" xfId="375"/>
    <cellStyle name="headline01" xfId="376"/>
    <cellStyle name="hej" xfId="377"/>
    <cellStyle name="hej 2" xfId="378"/>
    <cellStyle name="hej 3" xfId="379"/>
    <cellStyle name="Hypertextový odkaz 2" xfId="380"/>
    <cellStyle name="Hypertextový odkaz 3" xfId="381"/>
    <cellStyle name="Input" xfId="382"/>
    <cellStyle name="Input [yellow]" xfId="383"/>
    <cellStyle name="Input Cells" xfId="384"/>
    <cellStyle name="Input Cells 2" xfId="385"/>
    <cellStyle name="Input Cells 2 2" xfId="386"/>
    <cellStyle name="Input Cells 3" xfId="387"/>
    <cellStyle name="Input Cells 3 2" xfId="388"/>
    <cellStyle name="Input Cells 4" xfId="389"/>
    <cellStyle name="Klammer" xfId="390"/>
    <cellStyle name="Klammer 2" xfId="391"/>
    <cellStyle name="Klammer 2 2" xfId="392"/>
    <cellStyle name="Klammer 3" xfId="393"/>
    <cellStyle name="Klammer 3 2" xfId="394"/>
    <cellStyle name="Klammer 4" xfId="395"/>
    <cellStyle name="Linked Cell" xfId="396"/>
    <cellStyle name="Linked Cells" xfId="397"/>
    <cellStyle name="Linked Cells 2" xfId="398"/>
    <cellStyle name="Linked Cells 2 2" xfId="399"/>
    <cellStyle name="Linked Cells 3" xfId="400"/>
    <cellStyle name="Linked Cells 3 2" xfId="401"/>
    <cellStyle name="Linked Cells 4" xfId="402"/>
    <cellStyle name="Milliers [0]_!!!GO" xfId="403"/>
    <cellStyle name="Milliers_!!!GO" xfId="404"/>
    <cellStyle name="Mio DM (0)" xfId="405"/>
    <cellStyle name="Mio DM (0) 2" xfId="406"/>
    <cellStyle name="Mio DM (0) 2 2" xfId="407"/>
    <cellStyle name="Mio DM (0) 3" xfId="408"/>
    <cellStyle name="Mio DM (0) 3 2" xfId="409"/>
    <cellStyle name="Mio DM (0) 4" xfId="410"/>
    <cellStyle name="Mio DM (1)" xfId="411"/>
    <cellStyle name="Mio DM (1) 2" xfId="412"/>
    <cellStyle name="Mio DM (1) 2 2" xfId="413"/>
    <cellStyle name="Mio DM (1) 3" xfId="414"/>
    <cellStyle name="Mio DM (1) 3 2" xfId="415"/>
    <cellStyle name="Mio DM (1) 4" xfId="416"/>
    <cellStyle name="Model" xfId="417"/>
    <cellStyle name="Monétaire [0]_!!!GO" xfId="418"/>
    <cellStyle name="Monétaire_!!!GO" xfId="419"/>
    <cellStyle name="M·na" xfId="420"/>
    <cellStyle name="M·na 10" xfId="421"/>
    <cellStyle name="M·na 11" xfId="422"/>
    <cellStyle name="M·na 12" xfId="423"/>
    <cellStyle name="M·na 13" xfId="424"/>
    <cellStyle name="M·na 2" xfId="425"/>
    <cellStyle name="M·na 3" xfId="426"/>
    <cellStyle name="M·na 4" xfId="427"/>
    <cellStyle name="M·na 5" xfId="428"/>
    <cellStyle name="M·na 6" xfId="429"/>
    <cellStyle name="M·na 7" xfId="430"/>
    <cellStyle name="M·na 8" xfId="431"/>
    <cellStyle name="M·na 9" xfId="432"/>
    <cellStyle name="měny 2" xfId="433"/>
    <cellStyle name="měny 2 2" xfId="434"/>
    <cellStyle name="měny 3" xfId="435"/>
    <cellStyle name="měny 3 2" xfId="436"/>
    <cellStyle name="nadpis" xfId="437"/>
    <cellStyle name="Nadpis1" xfId="438"/>
    <cellStyle name="Nadpis1 10" xfId="439"/>
    <cellStyle name="Nadpis1 11" xfId="440"/>
    <cellStyle name="Nadpis1 12" xfId="441"/>
    <cellStyle name="Nadpis1 13" xfId="442"/>
    <cellStyle name="Nadpis1 2" xfId="443"/>
    <cellStyle name="Nadpis1 3" xfId="444"/>
    <cellStyle name="Nadpis1 4" xfId="445"/>
    <cellStyle name="Nadpis1 5" xfId="446"/>
    <cellStyle name="Nadpis1 6" xfId="447"/>
    <cellStyle name="Nadpis1 7" xfId="448"/>
    <cellStyle name="Nadpis1 8" xfId="449"/>
    <cellStyle name="Nadpis1 9" xfId="450"/>
    <cellStyle name="Nadpis2" xfId="451"/>
    <cellStyle name="Nadpis2 10" xfId="452"/>
    <cellStyle name="Nadpis2 11" xfId="453"/>
    <cellStyle name="Nadpis2 12" xfId="454"/>
    <cellStyle name="Nadpis2 13" xfId="455"/>
    <cellStyle name="Nadpis2 2" xfId="456"/>
    <cellStyle name="Nadpis2 3" xfId="457"/>
    <cellStyle name="Nadpis2 4" xfId="458"/>
    <cellStyle name="Nadpis2 5" xfId="459"/>
    <cellStyle name="Nadpis2 6" xfId="460"/>
    <cellStyle name="Nadpis2 7" xfId="461"/>
    <cellStyle name="Nadpis2 8" xfId="462"/>
    <cellStyle name="Nadpis2 9" xfId="463"/>
    <cellStyle name="Nedefinován" xfId="464"/>
    <cellStyle name="Nedefinován 2" xfId="465"/>
    <cellStyle name="Nedefinován 3" xfId="466"/>
    <cellStyle name="Neutral 1" xfId="467"/>
    <cellStyle name="New Times Roman" xfId="468"/>
    <cellStyle name="Normal - Style1" xfId="469"/>
    <cellStyle name="Normal - Style1 10" xfId="470"/>
    <cellStyle name="Normal - Style1 10 2" xfId="471"/>
    <cellStyle name="Normal - Style1 11" xfId="472"/>
    <cellStyle name="Normal - Style1 11 2" xfId="473"/>
    <cellStyle name="Normal - Style1 12" xfId="474"/>
    <cellStyle name="Normal - Style1 12 2" xfId="475"/>
    <cellStyle name="Normal - Style1 13" xfId="476"/>
    <cellStyle name="Normal - Style1 13 2" xfId="477"/>
    <cellStyle name="Normal - Style1 14" xfId="478"/>
    <cellStyle name="Normal - Style1 2" xfId="479"/>
    <cellStyle name="Normal - Style1 2 2" xfId="480"/>
    <cellStyle name="Normal - Style1 3" xfId="481"/>
    <cellStyle name="Normal - Style1 3 2" xfId="482"/>
    <cellStyle name="Normal - Style1 4" xfId="483"/>
    <cellStyle name="Normal - Style1 4 2" xfId="484"/>
    <cellStyle name="Normal - Style1 5" xfId="485"/>
    <cellStyle name="Normal - Style1 5 2" xfId="486"/>
    <cellStyle name="Normal - Style1 6" xfId="487"/>
    <cellStyle name="Normal - Style1 6 2" xfId="488"/>
    <cellStyle name="Normal - Style1 7" xfId="489"/>
    <cellStyle name="Normal - Style1 7 2" xfId="490"/>
    <cellStyle name="Normal - Style1 8" xfId="491"/>
    <cellStyle name="Normal - Style1 8 2" xfId="492"/>
    <cellStyle name="Normal - Style1 9" xfId="493"/>
    <cellStyle name="Normal - Style1 9 2" xfId="494"/>
    <cellStyle name="Normal GHG Numbers (0.00)" xfId="495"/>
    <cellStyle name="Normal GHG Textfiels Bold" xfId="496"/>
    <cellStyle name="Normal GHG whole table" xfId="497"/>
    <cellStyle name="Normal GHG-Shade" xfId="498"/>
    <cellStyle name="Normal_!!!GO" xfId="499"/>
    <cellStyle name="Normale_Sulcis 00-04" xfId="500"/>
    <cellStyle name="normální 2" xfId="501"/>
    <cellStyle name="normální 2 10" xfId="502"/>
    <cellStyle name="normální 2 2" xfId="503"/>
    <cellStyle name="normální 2 2 2" xfId="504"/>
    <cellStyle name="normální 2 3" xfId="505"/>
    <cellStyle name="normální 2 3 2" xfId="506"/>
    <cellStyle name="normální 2 4" xfId="507"/>
    <cellStyle name="normální 2 5" xfId="508"/>
    <cellStyle name="normální 2 6" xfId="509"/>
    <cellStyle name="normální 2 7" xfId="510"/>
    <cellStyle name="normální 2 8" xfId="511"/>
    <cellStyle name="normální 2 9" xfId="512"/>
    <cellStyle name="normální 3" xfId="513"/>
    <cellStyle name="normální 3 2" xfId="514"/>
    <cellStyle name="normální 3 2 2" xfId="515"/>
    <cellStyle name="normální 4" xfId="516"/>
    <cellStyle name="normální 4 2" xfId="517"/>
    <cellStyle name="normální 4 3" xfId="518"/>
    <cellStyle name="normální 5" xfId="519"/>
    <cellStyle name="normální 5 2" xfId="520"/>
    <cellStyle name="normální10-sl.dolní okraj" xfId="521"/>
    <cellStyle name="normální10-sl.dolní okraj 2" xfId="522"/>
    <cellStyle name="normální12" xfId="523"/>
    <cellStyle name="normální_Externí ceny 2007" xfId="524"/>
    <cellStyle name="normální_List1" xfId="525"/>
    <cellStyle name="normálníROZ" xfId="526"/>
    <cellStyle name="Note 1" xfId="527"/>
    <cellStyle name="OLC" xfId="528"/>
    <cellStyle name="OLR1" xfId="529"/>
    <cellStyle name="OLR2" xfId="530"/>
    <cellStyle name="OLR3" xfId="531"/>
    <cellStyle name="OLR4" xfId="532"/>
    <cellStyle name="OLR5" xfId="533"/>
    <cellStyle name="OLT1" xfId="534"/>
    <cellStyle name="OLT2" xfId="535"/>
    <cellStyle name="OLT3" xfId="536"/>
    <cellStyle name="OLT4" xfId="537"/>
    <cellStyle name="OLT5" xfId="538"/>
    <cellStyle name="OLVL" xfId="539"/>
    <cellStyle name="Output" xfId="540"/>
    <cellStyle name="O…‹aO‚e [0.00]_Region Orders (2)" xfId="541"/>
    <cellStyle name="O…‹aO‚e_Region Orders (2)" xfId="542"/>
    <cellStyle name="Pattern" xfId="543"/>
    <cellStyle name="per.style" xfId="544"/>
    <cellStyle name="Percent" xfId="545"/>
    <cellStyle name="Percent [2]" xfId="546"/>
    <cellStyle name="Percent [2] 10" xfId="547"/>
    <cellStyle name="Percent [2] 10 2" xfId="548"/>
    <cellStyle name="Percent [2] 11" xfId="549"/>
    <cellStyle name="Percent [2] 11 2" xfId="550"/>
    <cellStyle name="Percent [2] 12" xfId="551"/>
    <cellStyle name="Percent [2] 12 2" xfId="552"/>
    <cellStyle name="Percent [2] 13" xfId="553"/>
    <cellStyle name="Percent [2] 13 2" xfId="554"/>
    <cellStyle name="Percent [2] 14" xfId="555"/>
    <cellStyle name="Percent [2] 2" xfId="556"/>
    <cellStyle name="Percent [2] 2 2" xfId="557"/>
    <cellStyle name="Percent [2] 3" xfId="558"/>
    <cellStyle name="Percent [2] 3 2" xfId="559"/>
    <cellStyle name="Percent [2] 4" xfId="560"/>
    <cellStyle name="Percent [2] 4 2" xfId="561"/>
    <cellStyle name="Percent [2] 5" xfId="562"/>
    <cellStyle name="Percent [2] 5 2" xfId="563"/>
    <cellStyle name="Percent [2] 6" xfId="564"/>
    <cellStyle name="Percent [2] 6 2" xfId="565"/>
    <cellStyle name="Percent [2] 7" xfId="566"/>
    <cellStyle name="Percent [2] 7 2" xfId="567"/>
    <cellStyle name="Percent [2] 8" xfId="568"/>
    <cellStyle name="Percent [2] 8 2" xfId="569"/>
    <cellStyle name="Percent [2] 9" xfId="570"/>
    <cellStyle name="Percent [2] 9 2" xfId="571"/>
    <cellStyle name="Percent_Sešit1" xfId="572"/>
    <cellStyle name="Pevní" xfId="573"/>
    <cellStyle name="Pevní 10" xfId="574"/>
    <cellStyle name="Pevní 11" xfId="575"/>
    <cellStyle name="Pevní 12" xfId="576"/>
    <cellStyle name="Pevní 13" xfId="577"/>
    <cellStyle name="Pevní 2" xfId="578"/>
    <cellStyle name="Pevní 3" xfId="579"/>
    <cellStyle name="Pevní 4" xfId="580"/>
    <cellStyle name="Pevní 5" xfId="581"/>
    <cellStyle name="Pevní 6" xfId="582"/>
    <cellStyle name="Pevní 7" xfId="583"/>
    <cellStyle name="Pevní 8" xfId="584"/>
    <cellStyle name="Pevní 9" xfId="585"/>
    <cellStyle name="Plus [0]" xfId="586"/>
    <cellStyle name="Plus [0] 2" xfId="587"/>
    <cellStyle name="Plus [0] 2 2" xfId="588"/>
    <cellStyle name="Plus [0] 3" xfId="589"/>
    <cellStyle name="Plus [0] 3 2" xfId="590"/>
    <cellStyle name="Plus [0] 4" xfId="591"/>
    <cellStyle name="Plus [1]" xfId="592"/>
    <cellStyle name="Plus [1] 2" xfId="593"/>
    <cellStyle name="Plus [1] 2 2" xfId="594"/>
    <cellStyle name="Plus [1] 3" xfId="595"/>
    <cellStyle name="Plus [1] 3 2" xfId="596"/>
    <cellStyle name="Plus [1] 4" xfId="597"/>
    <cellStyle name="Poznámka 2" xfId="598"/>
    <cellStyle name="Pozor" xfId="599"/>
    <cellStyle name="POZOR - Styl1" xfId="600"/>
    <cellStyle name="Pozor 2" xfId="601"/>
    <cellStyle name="Pozor 3" xfId="602"/>
    <cellStyle name="Pozor_Management statistik_FC4" xfId="603"/>
    <cellStyle name="pricing" xfId="604"/>
    <cellStyle name="pricing 2" xfId="605"/>
    <cellStyle name="pricing 3" xfId="606"/>
    <cellStyle name="procent 2" xfId="607"/>
    <cellStyle name="procent 2 2" xfId="608"/>
    <cellStyle name="procent 3" xfId="609"/>
    <cellStyle name="Procenta 10" xfId="610"/>
    <cellStyle name="Procenta 11" xfId="611"/>
    <cellStyle name="Procenta 12" xfId="612"/>
    <cellStyle name="Procenta 13" xfId="613"/>
    <cellStyle name="Procenta 2" xfId="614"/>
    <cellStyle name="Procenta 3" xfId="615"/>
    <cellStyle name="Procenta 4" xfId="616"/>
    <cellStyle name="Procenta 5" xfId="617"/>
    <cellStyle name="Procenta 6" xfId="618"/>
    <cellStyle name="Procenta 7" xfId="619"/>
    <cellStyle name="Procenta 8" xfId="620"/>
    <cellStyle name="Procenta 9" xfId="621"/>
    <cellStyle name="Prozent_ABKÜHOCH" xfId="622"/>
    <cellStyle name="PSChar" xfId="623"/>
    <cellStyle name="RevList" xfId="624"/>
    <cellStyle name="RevList 2" xfId="625"/>
    <cellStyle name="RevList 2 2" xfId="626"/>
    <cellStyle name="RevList 3" xfId="627"/>
    <cellStyle name="RevList 3 2" xfId="628"/>
    <cellStyle name="RevList 4" xfId="629"/>
    <cellStyle name="RowLevel_1_BE (2)" xfId="630"/>
    <cellStyle name="SAPBEXaggData" xfId="631"/>
    <cellStyle name="SAPBEXaggData 2" xfId="632"/>
    <cellStyle name="SAPBEXaggDataEmph" xfId="633"/>
    <cellStyle name="SAPBEXaggItem" xfId="634"/>
    <cellStyle name="SAPBEXaggItem 2" xfId="635"/>
    <cellStyle name="SAPBEXaggItemX" xfId="636"/>
    <cellStyle name="SAPBEXchaText" xfId="637"/>
    <cellStyle name="SAPBEXchaText 2" xfId="638"/>
    <cellStyle name="SAPBEXexcBad7" xfId="639"/>
    <cellStyle name="SAPBEXexcBad8" xfId="640"/>
    <cellStyle name="SAPBEXexcBad9" xfId="641"/>
    <cellStyle name="SAPBEXexcCritical4" xfId="642"/>
    <cellStyle name="SAPBEXexcCritical5" xfId="643"/>
    <cellStyle name="SAPBEXexcCritical6" xfId="644"/>
    <cellStyle name="SAPBEXexcGood1" xfId="645"/>
    <cellStyle name="SAPBEXexcGood2" xfId="646"/>
    <cellStyle name="SAPBEXexcGood3" xfId="647"/>
    <cellStyle name="SAPBEXfilterDrill" xfId="648"/>
    <cellStyle name="SAPBEXfilterDrill 2" xfId="649"/>
    <cellStyle name="SAPBEXfilterItem" xfId="650"/>
    <cellStyle name="SAPBEXfilterText" xfId="651"/>
    <cellStyle name="SAPBEXformats" xfId="652"/>
    <cellStyle name="SAPBEXformats 2" xfId="653"/>
    <cellStyle name="SAPBEXheaderItem" xfId="654"/>
    <cellStyle name="SAPBEXheaderText" xfId="655"/>
    <cellStyle name="SAPBEXHLevel0" xfId="656"/>
    <cellStyle name="SAPBEXHLevel0 2" xfId="657"/>
    <cellStyle name="SAPBEXHLevel0 2 2" xfId="658"/>
    <cellStyle name="SAPBEXHLevel0 3" xfId="659"/>
    <cellStyle name="SAPBEXHLevel0 3 2" xfId="660"/>
    <cellStyle name="SAPBEXHLevel0 4" xfId="661"/>
    <cellStyle name="SAPBEXHLevel0X" xfId="662"/>
    <cellStyle name="SAPBEXHLevel0X 2" xfId="663"/>
    <cellStyle name="SAPBEXHLevel0X 2 2" xfId="664"/>
    <cellStyle name="SAPBEXHLevel0X 3" xfId="665"/>
    <cellStyle name="SAPBEXHLevel0X 3 2" xfId="666"/>
    <cellStyle name="SAPBEXHLevel0X 4" xfId="667"/>
    <cellStyle name="SAPBEXHLevel1" xfId="668"/>
    <cellStyle name="SAPBEXHLevel1 2" xfId="669"/>
    <cellStyle name="SAPBEXHLevel1 2 2" xfId="670"/>
    <cellStyle name="SAPBEXHLevel1 3" xfId="671"/>
    <cellStyle name="SAPBEXHLevel1 3 2" xfId="672"/>
    <cellStyle name="SAPBEXHLevel1 4" xfId="673"/>
    <cellStyle name="SAPBEXHLevel1X" xfId="674"/>
    <cellStyle name="SAPBEXHLevel1X 2" xfId="675"/>
    <cellStyle name="SAPBEXHLevel1X 2 2" xfId="676"/>
    <cellStyle name="SAPBEXHLevel1X 3" xfId="677"/>
    <cellStyle name="SAPBEXHLevel1X 3 2" xfId="678"/>
    <cellStyle name="SAPBEXHLevel1X 4" xfId="679"/>
    <cellStyle name="SAPBEXHLevel1X_Template_TOT" xfId="680"/>
    <cellStyle name="SAPBEXHLevel2" xfId="681"/>
    <cellStyle name="SAPBEXHLevel2 2" xfId="682"/>
    <cellStyle name="SAPBEXHLevel2 2 2" xfId="683"/>
    <cellStyle name="SAPBEXHLevel2 3" xfId="684"/>
    <cellStyle name="SAPBEXHLevel2 3 2" xfId="685"/>
    <cellStyle name="SAPBEXHLevel2 4" xfId="686"/>
    <cellStyle name="SAPBEXHLevel2X" xfId="687"/>
    <cellStyle name="SAPBEXHLevel2X 2" xfId="688"/>
    <cellStyle name="SAPBEXHLevel2X 2 2" xfId="689"/>
    <cellStyle name="SAPBEXHLevel2X 3" xfId="690"/>
    <cellStyle name="SAPBEXHLevel2X 3 2" xfId="691"/>
    <cellStyle name="SAPBEXHLevel2X 4" xfId="692"/>
    <cellStyle name="SAPBEXHLevel3" xfId="693"/>
    <cellStyle name="SAPBEXHLevel3 2" xfId="694"/>
    <cellStyle name="SAPBEXHLevel3 2 2" xfId="695"/>
    <cellStyle name="SAPBEXHLevel3 3" xfId="696"/>
    <cellStyle name="SAPBEXHLevel3 3 2" xfId="697"/>
    <cellStyle name="SAPBEXHLevel3 4" xfId="698"/>
    <cellStyle name="SAPBEXHLevel3X" xfId="699"/>
    <cellStyle name="SAPBEXHLevel3X 2" xfId="700"/>
    <cellStyle name="SAPBEXHLevel3X 2 2" xfId="701"/>
    <cellStyle name="SAPBEXHLevel3X 3" xfId="702"/>
    <cellStyle name="SAPBEXHLevel3X 3 2" xfId="703"/>
    <cellStyle name="SAPBEXHLevel3X 4" xfId="704"/>
    <cellStyle name="SAPBEXresData" xfId="705"/>
    <cellStyle name="SAPBEXresDataEmph" xfId="706"/>
    <cellStyle name="SAPBEXresItem" xfId="707"/>
    <cellStyle name="SAPBEXresItemX" xfId="708"/>
    <cellStyle name="SAPBEXstdData" xfId="709"/>
    <cellStyle name="SAPBEXstdData 2" xfId="710"/>
    <cellStyle name="SAPBEXstdDataEmph" xfId="711"/>
    <cellStyle name="SAPBEXstdItem" xfId="712"/>
    <cellStyle name="SAPBEXstdItem 2" xfId="713"/>
    <cellStyle name="SAPBEXstdItemX" xfId="714"/>
    <cellStyle name="SAPBEXstdItemX 2" xfId="715"/>
    <cellStyle name="SAPBEXstdItemX 3" xfId="716"/>
    <cellStyle name="SAPBEXtitle" xfId="717"/>
    <cellStyle name="SAPBEXundefined" xfId="718"/>
    <cellStyle name="SAPLocked" xfId="719"/>
    <cellStyle name="skryty" xfId="720"/>
    <cellStyle name="Standard_031106_HRStrom03_VORLAGE" xfId="721"/>
    <cellStyle name="STCelkem" xfId="722"/>
    <cellStyle name="STCisRadku1" xfId="723"/>
    <cellStyle name="STCisRadku2" xfId="724"/>
    <cellStyle name="STCisRadku2 2" xfId="725"/>
    <cellStyle name="STCisRadku3" xfId="726"/>
    <cellStyle name="STCisRadku4" xfId="727"/>
    <cellStyle name="STCisRadku4 2" xfId="728"/>
    <cellStyle name="STCisRadkuU2" xfId="729"/>
    <cellStyle name="STCisRadkuU3" xfId="730"/>
    <cellStyle name="STCisRadkuU3 2" xfId="731"/>
    <cellStyle name="STCisRadkuU4" xfId="732"/>
    <cellStyle name="STCisRadkuU4 2" xfId="733"/>
    <cellStyle name="STCisRadkuU5" xfId="734"/>
    <cellStyle name="STCisRadkuU5 2" xfId="735"/>
    <cellStyle name="STDisabled" xfId="736"/>
    <cellStyle name="STDissabled" xfId="737"/>
    <cellStyle name="STDissbled" xfId="738"/>
    <cellStyle name="STEdit" xfId="739"/>
    <cellStyle name="STEdit1" xfId="740"/>
    <cellStyle name="STEdit2" xfId="741"/>
    <cellStyle name="STEdit2proc" xfId="742"/>
    <cellStyle name="STEdit3Centr" xfId="743"/>
    <cellStyle name="STEditCentr" xfId="744"/>
    <cellStyle name="STEditCentr 2" xfId="745"/>
    <cellStyle name="STEditPro" xfId="746"/>
    <cellStyle name="STEditProcenta" xfId="747"/>
    <cellStyle name="STEditS" xfId="748"/>
    <cellStyle name="STEditU3" xfId="749"/>
    <cellStyle name="STEditU4" xfId="750"/>
    <cellStyle name="STEditU5" xfId="751"/>
    <cellStyle name="STHide" xfId="752"/>
    <cellStyle name="STNadpis1" xfId="753"/>
    <cellStyle name="STNadpis2" xfId="754"/>
    <cellStyle name="STNazRadku1" xfId="755"/>
    <cellStyle name="STNazRadku2" xfId="756"/>
    <cellStyle name="STNazRadku2 2" xfId="757"/>
    <cellStyle name="STNazRadku2centr" xfId="758"/>
    <cellStyle name="STNazRadku2centr 2" xfId="759"/>
    <cellStyle name="STNazRadku3" xfId="760"/>
    <cellStyle name="STNazRadku3 2" xfId="761"/>
    <cellStyle name="STNazRadku4" xfId="762"/>
    <cellStyle name="STNazRadku5" xfId="763"/>
    <cellStyle name="STNazRadkuDPH" xfId="764"/>
    <cellStyle name="STNazRadkuKT" xfId="765"/>
    <cellStyle name="STNazRadkuKT 2" xfId="766"/>
    <cellStyle name="STNazRadkuU2" xfId="767"/>
    <cellStyle name="STNazRadkuU3" xfId="768"/>
    <cellStyle name="STNazRadkuU3 2" xfId="769"/>
    <cellStyle name="STNazRadkuU4" xfId="770"/>
    <cellStyle name="STNazRadkuU4 2" xfId="771"/>
    <cellStyle name="STNazRadkuU5" xfId="772"/>
    <cellStyle name="STNazRadkuU5 2" xfId="773"/>
    <cellStyle name="STNazSloup1" xfId="774"/>
    <cellStyle name="STNazSloup2" xfId="775"/>
    <cellStyle name="STNazTab" xfId="776"/>
    <cellStyle name="STNonEdit" xfId="777"/>
    <cellStyle name="STNonEdit 2" xfId="778"/>
    <cellStyle name="STNonEdit1" xfId="779"/>
    <cellStyle name="STNonEdit1 2" xfId="780"/>
    <cellStyle name="STNonEdit1Cent" xfId="781"/>
    <cellStyle name="STNonEdit1Cent 2" xfId="782"/>
    <cellStyle name="STNonEdit1proc" xfId="783"/>
    <cellStyle name="STNonEdit1proc 2" xfId="784"/>
    <cellStyle name="STNonEdit2" xfId="785"/>
    <cellStyle name="STNonEdit2proc" xfId="786"/>
    <cellStyle name="STNonEdit2proc 2" xfId="787"/>
    <cellStyle name="STNonEdit3" xfId="788"/>
    <cellStyle name="STNonEdit3 2" xfId="789"/>
    <cellStyle name="STNonEdit3Bold" xfId="790"/>
    <cellStyle name="STNonEdit4" xfId="791"/>
    <cellStyle name="STNonEdit4proc" xfId="792"/>
    <cellStyle name="STNonEdit4proc 2" xfId="793"/>
    <cellStyle name="STNonEditCEntr" xfId="794"/>
    <cellStyle name="STNonEditCEntr 2" xfId="795"/>
    <cellStyle name="STNonEditDlouhy" xfId="796"/>
    <cellStyle name="STNonEditDlouhy 2" xfId="797"/>
    <cellStyle name="STNonEditDlouhy 3" xfId="798"/>
    <cellStyle name="STNonEditKT" xfId="799"/>
    <cellStyle name="STNonEditKT 2" xfId="800"/>
    <cellStyle name="STNonEditPV" xfId="801"/>
    <cellStyle name="STNonEditU2" xfId="802"/>
    <cellStyle name="STNonEditU3" xfId="803"/>
    <cellStyle name="STNonEditU4" xfId="804"/>
    <cellStyle name="STNonEditU4 2" xfId="805"/>
    <cellStyle name="STNonEditU5" xfId="806"/>
    <cellStyle name="STNonTempa" xfId="807"/>
    <cellStyle name="STNormal" xfId="808"/>
    <cellStyle name="STNormální" xfId="809"/>
    <cellStyle name="STNormální 2" xfId="810"/>
    <cellStyle name="STNormální 3" xfId="811"/>
    <cellStyle name="STNormálníChyba" xfId="812"/>
    <cellStyle name="STPodnik" xfId="813"/>
    <cellStyle name="STPopis1" xfId="814"/>
    <cellStyle name="STPopis2" xfId="815"/>
    <cellStyle name="STPopis2b" xfId="816"/>
    <cellStyle name="STPopis2vlevo" xfId="817"/>
    <cellStyle name="STPopis3" xfId="818"/>
    <cellStyle name="STPopisKT" xfId="819"/>
    <cellStyle name="STRoky" xfId="820"/>
    <cellStyle name="STTempa" xfId="821"/>
    <cellStyle name="Styl 1" xfId="822"/>
    <cellStyle name="STZdroj" xfId="823"/>
    <cellStyle name="subhead" xfId="824"/>
    <cellStyle name="Subtotal" xfId="825"/>
    <cellStyle name="swpBody01" xfId="826"/>
    <cellStyle name="swpBodyClean" xfId="827"/>
    <cellStyle name="swpBodyClean 2" xfId="828"/>
    <cellStyle name="swpBodyClean 2 2" xfId="829"/>
    <cellStyle name="swpBodyClean 3" xfId="830"/>
    <cellStyle name="swpBodyClean 3 2" xfId="831"/>
    <cellStyle name="swpBodyClean 4" xfId="832"/>
    <cellStyle name="swpBodyFirstCol" xfId="833"/>
    <cellStyle name="swpCaption" xfId="834"/>
    <cellStyle name="swpClear" xfId="835"/>
    <cellStyle name="swpClear 2" xfId="836"/>
    <cellStyle name="swpClear 2 2" xfId="837"/>
    <cellStyle name="swpClear 3" xfId="838"/>
    <cellStyle name="swpClear 3 2" xfId="839"/>
    <cellStyle name="swpClear 4" xfId="840"/>
    <cellStyle name="swpDatum_english" xfId="841"/>
    <cellStyle name="swpHBBookTitle" xfId="842"/>
    <cellStyle name="swpHBChapterTitle" xfId="843"/>
    <cellStyle name="swpHead01" xfId="844"/>
    <cellStyle name="swpHead01R" xfId="845"/>
    <cellStyle name="swpHead02" xfId="846"/>
    <cellStyle name="swpHead02R" xfId="847"/>
    <cellStyle name="swpHead03" xfId="848"/>
    <cellStyle name="swpHead03R" xfId="849"/>
    <cellStyle name="swpHeadBraL" xfId="850"/>
    <cellStyle name="swpHeadBraL 2" xfId="851"/>
    <cellStyle name="swpHeadBraL 2 2" xfId="852"/>
    <cellStyle name="swpHeadBraL 3" xfId="853"/>
    <cellStyle name="swpHeadBraL 3 2" xfId="854"/>
    <cellStyle name="swpHeadBraL 4" xfId="855"/>
    <cellStyle name="swpHeadBraM" xfId="856"/>
    <cellStyle name="swpHeadBraM 2" xfId="857"/>
    <cellStyle name="swpHeadBraM 2 2" xfId="858"/>
    <cellStyle name="swpHeadBraM 3" xfId="859"/>
    <cellStyle name="swpHeadBraM 3 2" xfId="860"/>
    <cellStyle name="swpHeadBraM 4" xfId="861"/>
    <cellStyle name="swpHeadBraR" xfId="862"/>
    <cellStyle name="swpHeadBraR 2" xfId="863"/>
    <cellStyle name="swpHeadBraR 2 2" xfId="864"/>
    <cellStyle name="swpHeadBraR 3" xfId="865"/>
    <cellStyle name="swpHeadBraR 3 2" xfId="866"/>
    <cellStyle name="swpHeadBraR 4" xfId="867"/>
    <cellStyle name="swpTag" xfId="868"/>
    <cellStyle name="swpTotals" xfId="869"/>
    <cellStyle name="swpTotalsNo" xfId="870"/>
    <cellStyle name="swpTotalsTotal" xfId="871"/>
    <cellStyle name="Title" xfId="872"/>
    <cellStyle name="Total" xfId="873"/>
    <cellStyle name="Warning Text" xfId="874"/>
    <cellStyle name="Währung [0]_1" xfId="875"/>
    <cellStyle name="Währung_1" xfId="876"/>
    <cellStyle name="¬µrka" xfId="877"/>
    <cellStyle name="¬µrka 10" xfId="878"/>
    <cellStyle name="¬µrka 11" xfId="879"/>
    <cellStyle name="¬µrka 12" xfId="880"/>
    <cellStyle name="¬µrka 13" xfId="881"/>
    <cellStyle name="¬µrka 2" xfId="882"/>
    <cellStyle name="¬µrka 3" xfId="883"/>
    <cellStyle name="¬µrka 4" xfId="884"/>
    <cellStyle name="¬µrka 5" xfId="885"/>
    <cellStyle name="¬µrka 6" xfId="886"/>
    <cellStyle name="¬µrka 7" xfId="887"/>
    <cellStyle name="¬µrka 8" xfId="888"/>
    <cellStyle name="¬µrka 9" xfId="889"/>
    <cellStyle name="čárky [0]_1-Z-INF" xfId="890"/>
    <cellStyle name="čísla 0" xfId="891"/>
    <cellStyle name="čísla 1" xfId="892"/>
    <cellStyle name="’E‰Ý [0.00]_Region Orders (2)" xfId="893"/>
    <cellStyle name="’E‰Ý_Region Orders (2)" xfId="894"/>
    <cellStyle name="•WŹ_Pacific Region P&amp;L" xfId="8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C794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30EFE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424242"/>
      <rgbColor rgb="FF663300"/>
      <rgbColor rgb="FF996633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3680</xdr:colOff>
      <xdr:row>0</xdr:row>
      <xdr:rowOff>57240</xdr:rowOff>
    </xdr:from>
    <xdr:to>
      <xdr:col>7</xdr:col>
      <xdr:colOff>1734480</xdr:colOff>
      <xdr:row>3</xdr:row>
      <xdr:rowOff>16128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0366560" y="57240"/>
          <a:ext cx="127080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8.14"/>
    <col collapsed="false" customWidth="true" hidden="false" outlineLevel="0" max="3" min="3" style="1" width="42.7"/>
    <col collapsed="false" customWidth="true" hidden="false" outlineLevel="0" max="4" min="4" style="1" width="6.85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8.56"/>
    <col collapsed="false" customWidth="true" hidden="false" outlineLevel="0" max="8" min="8" style="1" width="35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/>
      <c r="B2" s="3"/>
      <c r="C2" s="4"/>
      <c r="D2" s="4"/>
      <c r="E2" s="5"/>
      <c r="F2" s="5"/>
      <c r="G2" s="5"/>
    </row>
    <row r="3" customFormat="false" ht="21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8"/>
    </row>
    <row r="4" customFormat="false" ht="21" hidden="false" customHeight="true" outlineLevel="0" collapsed="false">
      <c r="A4" s="9" t="s">
        <v>2</v>
      </c>
      <c r="B4" s="10"/>
      <c r="C4" s="10"/>
      <c r="D4" s="10"/>
      <c r="E4" s="10"/>
      <c r="F4" s="10"/>
      <c r="G4" s="8"/>
      <c r="H4" s="8"/>
    </row>
    <row r="5" customFormat="false" ht="15.75" hidden="false" customHeight="false" outlineLevel="0" collapsed="false">
      <c r="A5" s="11"/>
      <c r="B5" s="11"/>
      <c r="C5" s="12"/>
      <c r="D5" s="12"/>
      <c r="E5" s="13" t="s">
        <v>3</v>
      </c>
      <c r="F5" s="13"/>
      <c r="G5" s="13"/>
      <c r="H5" s="14" t="s">
        <v>4</v>
      </c>
    </row>
    <row r="6" customFormat="false" ht="21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46.5" hidden="false" customHeight="tru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8" t="s">
        <v>10</v>
      </c>
      <c r="F7" s="19" t="s">
        <v>11</v>
      </c>
      <c r="G7" s="19"/>
      <c r="H7" s="19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5" hidden="false" customHeight="false" outlineLevel="0" collapsed="false">
      <c r="A8" s="20" t="s">
        <v>12</v>
      </c>
      <c r="B8" s="21" t="s">
        <v>13</v>
      </c>
      <c r="C8" s="22" t="s">
        <v>14</v>
      </c>
      <c r="D8" s="23" t="s">
        <v>15</v>
      </c>
      <c r="E8" s="24"/>
      <c r="F8" s="25"/>
      <c r="G8" s="25"/>
      <c r="H8" s="25"/>
      <c r="I8" s="12"/>
      <c r="J8" s="12"/>
      <c r="K8" s="12"/>
      <c r="L8" s="12"/>
      <c r="M8" s="12"/>
      <c r="N8" s="12"/>
      <c r="O8" s="12"/>
      <c r="P8" s="12"/>
    </row>
    <row r="9" customFormat="false" ht="28.5" hidden="false" customHeight="false" outlineLevel="0" collapsed="false">
      <c r="A9" s="26" t="s">
        <v>12</v>
      </c>
      <c r="B9" s="21" t="s">
        <v>13</v>
      </c>
      <c r="C9" s="27" t="s">
        <v>16</v>
      </c>
      <c r="D9" s="28" t="s">
        <v>15</v>
      </c>
      <c r="E9" s="29"/>
      <c r="F9" s="30"/>
      <c r="G9" s="30"/>
      <c r="H9" s="30"/>
    </row>
    <row r="10" customFormat="false" ht="15" hidden="false" customHeight="false" outlineLevel="0" collapsed="false">
      <c r="A10" s="31" t="s">
        <v>17</v>
      </c>
      <c r="B10" s="21" t="s">
        <v>18</v>
      </c>
      <c r="C10" s="22" t="s">
        <v>19</v>
      </c>
      <c r="D10" s="32" t="s">
        <v>15</v>
      </c>
      <c r="E10" s="33"/>
      <c r="F10" s="30"/>
      <c r="G10" s="30"/>
      <c r="H10" s="30"/>
    </row>
    <row r="11" customFormat="false" ht="15" hidden="false" customHeight="false" outlineLevel="0" collapsed="false">
      <c r="A11" s="31" t="s">
        <v>17</v>
      </c>
      <c r="B11" s="21" t="s">
        <v>20</v>
      </c>
      <c r="C11" s="22" t="s">
        <v>21</v>
      </c>
      <c r="D11" s="32" t="s">
        <v>15</v>
      </c>
      <c r="E11" s="33"/>
      <c r="F11" s="30"/>
      <c r="G11" s="30"/>
      <c r="H11" s="30"/>
    </row>
    <row r="12" customFormat="false" ht="15" hidden="false" customHeight="false" outlineLevel="0" collapsed="false">
      <c r="A12" s="31" t="s">
        <v>17</v>
      </c>
      <c r="B12" s="21" t="s">
        <v>22</v>
      </c>
      <c r="C12" s="22" t="s">
        <v>21</v>
      </c>
      <c r="D12" s="32" t="s">
        <v>15</v>
      </c>
      <c r="E12" s="33"/>
      <c r="F12" s="30"/>
      <c r="G12" s="30"/>
      <c r="H12" s="30"/>
    </row>
    <row r="13" customFormat="false" ht="15" hidden="false" customHeight="false" outlineLevel="0" collapsed="false">
      <c r="A13" s="31" t="s">
        <v>23</v>
      </c>
      <c r="B13" s="21" t="s">
        <v>24</v>
      </c>
      <c r="C13" s="22" t="s">
        <v>25</v>
      </c>
      <c r="D13" s="32" t="s">
        <v>15</v>
      </c>
      <c r="E13" s="33"/>
      <c r="F13" s="30"/>
      <c r="G13" s="30"/>
      <c r="H13" s="30"/>
    </row>
    <row r="14" customFormat="false" ht="15" hidden="false" customHeight="false" outlineLevel="0" collapsed="false">
      <c r="A14" s="31" t="s">
        <v>23</v>
      </c>
      <c r="B14" s="21" t="s">
        <v>24</v>
      </c>
      <c r="C14" s="22" t="s">
        <v>26</v>
      </c>
      <c r="D14" s="32" t="s">
        <v>15</v>
      </c>
      <c r="E14" s="33"/>
      <c r="F14" s="30"/>
      <c r="G14" s="30"/>
      <c r="H14" s="30"/>
    </row>
    <row r="15" customFormat="false" ht="15" hidden="false" customHeight="false" outlineLevel="0" collapsed="false">
      <c r="A15" s="31" t="s">
        <v>23</v>
      </c>
      <c r="B15" s="21" t="s">
        <v>27</v>
      </c>
      <c r="C15" s="22" t="s">
        <v>28</v>
      </c>
      <c r="D15" s="32" t="s">
        <v>15</v>
      </c>
      <c r="E15" s="33"/>
      <c r="F15" s="30"/>
      <c r="G15" s="30"/>
      <c r="H15" s="30"/>
    </row>
    <row r="16" customFormat="false" ht="15" hidden="false" customHeight="false" outlineLevel="0" collapsed="false">
      <c r="A16" s="31" t="s">
        <v>23</v>
      </c>
      <c r="B16" s="21" t="s">
        <v>27</v>
      </c>
      <c r="C16" s="22" t="s">
        <v>29</v>
      </c>
      <c r="D16" s="32" t="s">
        <v>15</v>
      </c>
      <c r="E16" s="33"/>
      <c r="F16" s="30"/>
      <c r="G16" s="30"/>
      <c r="H16" s="30"/>
    </row>
    <row r="17" customFormat="false" ht="28.5" hidden="false" customHeight="false" outlineLevel="0" collapsed="false">
      <c r="A17" s="26" t="s">
        <v>30</v>
      </c>
      <c r="B17" s="34" t="s">
        <v>31</v>
      </c>
      <c r="C17" s="27" t="s">
        <v>32</v>
      </c>
      <c r="D17" s="32" t="s">
        <v>15</v>
      </c>
      <c r="E17" s="33"/>
      <c r="F17" s="30"/>
      <c r="G17" s="30"/>
      <c r="H17" s="30"/>
    </row>
    <row r="18" customFormat="false" ht="15" hidden="false" customHeight="false" outlineLevel="0" collapsed="false">
      <c r="A18" s="26" t="s">
        <v>30</v>
      </c>
      <c r="B18" s="34" t="s">
        <v>31</v>
      </c>
      <c r="C18" s="22" t="s">
        <v>33</v>
      </c>
      <c r="D18" s="32" t="s">
        <v>15</v>
      </c>
      <c r="E18" s="33"/>
      <c r="F18" s="30"/>
      <c r="G18" s="30"/>
      <c r="H18" s="30"/>
    </row>
    <row r="19" customFormat="false" ht="30" hidden="false" customHeight="false" outlineLevel="0" collapsed="false">
      <c r="A19" s="26" t="s">
        <v>30</v>
      </c>
      <c r="B19" s="34" t="s">
        <v>34</v>
      </c>
      <c r="C19" s="22" t="s">
        <v>35</v>
      </c>
      <c r="D19" s="32" t="s">
        <v>15</v>
      </c>
      <c r="E19" s="33"/>
      <c r="F19" s="30"/>
      <c r="G19" s="30"/>
      <c r="H19" s="30"/>
    </row>
    <row r="20" customFormat="false" ht="28.5" hidden="false" customHeight="false" outlineLevel="0" collapsed="false">
      <c r="A20" s="26" t="s">
        <v>30</v>
      </c>
      <c r="B20" s="34" t="s">
        <v>36</v>
      </c>
      <c r="C20" s="27" t="s">
        <v>37</v>
      </c>
      <c r="D20" s="32" t="s">
        <v>15</v>
      </c>
      <c r="E20" s="33"/>
      <c r="F20" s="30"/>
      <c r="G20" s="30"/>
      <c r="H20" s="30"/>
    </row>
    <row r="21" customFormat="false" ht="15" hidden="false" customHeight="false" outlineLevel="0" collapsed="false">
      <c r="A21" s="26" t="s">
        <v>30</v>
      </c>
      <c r="B21" s="34" t="s">
        <v>36</v>
      </c>
      <c r="C21" s="22" t="s">
        <v>33</v>
      </c>
      <c r="D21" s="32" t="s">
        <v>15</v>
      </c>
      <c r="E21" s="33"/>
      <c r="F21" s="30"/>
      <c r="G21" s="30"/>
      <c r="H21" s="30"/>
    </row>
    <row r="22" customFormat="false" ht="15" hidden="false" customHeight="false" outlineLevel="0" collapsed="false">
      <c r="A22" s="35" t="s">
        <v>30</v>
      </c>
      <c r="B22" s="36" t="s">
        <v>36</v>
      </c>
      <c r="C22" s="37" t="s">
        <v>38</v>
      </c>
      <c r="D22" s="32" t="s">
        <v>15</v>
      </c>
      <c r="E22" s="33"/>
      <c r="F22" s="30"/>
      <c r="G22" s="30"/>
      <c r="H22" s="30"/>
    </row>
    <row r="23" customFormat="false" ht="14.25" hidden="false" customHeight="false" outlineLevel="0" collapsed="false">
      <c r="A23" s="38"/>
      <c r="B23" s="39"/>
      <c r="C23" s="39"/>
      <c r="D23" s="32" t="s">
        <v>15</v>
      </c>
      <c r="E23" s="33"/>
      <c r="F23" s="30"/>
      <c r="G23" s="30"/>
      <c r="H23" s="30"/>
    </row>
    <row r="24" customFormat="false" ht="14.25" hidden="false" customHeight="false" outlineLevel="0" collapsed="false">
      <c r="A24" s="38"/>
      <c r="B24" s="39"/>
      <c r="C24" s="39"/>
      <c r="D24" s="32" t="s">
        <v>15</v>
      </c>
      <c r="E24" s="33"/>
      <c r="F24" s="30"/>
      <c r="G24" s="30"/>
      <c r="H24" s="30"/>
    </row>
    <row r="25" customFormat="false" ht="14.25" hidden="false" customHeight="false" outlineLevel="0" collapsed="false">
      <c r="A25" s="38"/>
      <c r="B25" s="39"/>
      <c r="C25" s="39"/>
      <c r="D25" s="32" t="s">
        <v>15</v>
      </c>
      <c r="E25" s="33"/>
      <c r="F25" s="30"/>
      <c r="G25" s="30"/>
      <c r="H25" s="30"/>
    </row>
    <row r="26" customFormat="false" ht="17.25" hidden="false" customHeight="true" outlineLevel="0" collapsed="false">
      <c r="A26" s="40" t="s">
        <v>39</v>
      </c>
      <c r="B26" s="40"/>
      <c r="C26" s="40"/>
      <c r="D26" s="40"/>
      <c r="E26" s="40"/>
      <c r="F26" s="40"/>
      <c r="G26" s="40"/>
      <c r="H26" s="40"/>
    </row>
    <row r="27" customFormat="false" ht="15" hidden="false" customHeight="false" outlineLevel="0" collapsed="false">
      <c r="A27" s="41" t="s">
        <v>40</v>
      </c>
      <c r="B27" s="21" t="s">
        <v>41</v>
      </c>
      <c r="C27" s="37" t="s">
        <v>42</v>
      </c>
      <c r="D27" s="42" t="s">
        <v>15</v>
      </c>
      <c r="E27" s="33"/>
      <c r="F27" s="30"/>
      <c r="G27" s="30"/>
      <c r="H27" s="30"/>
    </row>
    <row r="28" customFormat="false" ht="15" hidden="false" customHeight="false" outlineLevel="0" collapsed="false">
      <c r="A28" s="31" t="s">
        <v>40</v>
      </c>
      <c r="B28" s="21" t="s">
        <v>43</v>
      </c>
      <c r="C28" s="37" t="s">
        <v>44</v>
      </c>
      <c r="D28" s="42" t="s">
        <v>15</v>
      </c>
      <c r="E28" s="33"/>
      <c r="F28" s="30"/>
      <c r="G28" s="30"/>
      <c r="H28" s="30"/>
    </row>
    <row r="29" customFormat="false" ht="28.5" hidden="false" customHeight="false" outlineLevel="0" collapsed="false">
      <c r="A29" s="26" t="s">
        <v>40</v>
      </c>
      <c r="B29" s="21" t="s">
        <v>45</v>
      </c>
      <c r="C29" s="27" t="s">
        <v>46</v>
      </c>
      <c r="D29" s="42" t="s">
        <v>15</v>
      </c>
      <c r="E29" s="33"/>
      <c r="F29" s="30"/>
      <c r="G29" s="30"/>
      <c r="H29" s="30"/>
    </row>
    <row r="30" customFormat="false" ht="30" hidden="false" customHeight="true" outlineLevel="0" collapsed="false">
      <c r="A30" s="43" t="s">
        <v>40</v>
      </c>
      <c r="B30" s="44" t="s">
        <v>47</v>
      </c>
      <c r="C30" s="45"/>
      <c r="D30" s="42" t="s">
        <v>15</v>
      </c>
      <c r="E30" s="33"/>
      <c r="F30" s="30"/>
      <c r="G30" s="30"/>
      <c r="H30" s="30"/>
    </row>
    <row r="31" customFormat="false" ht="14.25" hidden="false" customHeight="false" outlineLevel="0" collapsed="false">
      <c r="A31" s="46"/>
      <c r="B31" s="47"/>
      <c r="C31" s="48"/>
      <c r="D31" s="42" t="s">
        <v>15</v>
      </c>
      <c r="E31" s="33"/>
      <c r="F31" s="30"/>
      <c r="G31" s="30"/>
      <c r="H31" s="30"/>
    </row>
    <row r="32" customFormat="false" ht="14.25" hidden="false" customHeight="false" outlineLevel="0" collapsed="false">
      <c r="A32" s="46"/>
      <c r="B32" s="47"/>
      <c r="C32" s="48"/>
      <c r="D32" s="42" t="s">
        <v>15</v>
      </c>
      <c r="E32" s="49"/>
      <c r="F32" s="30"/>
      <c r="G32" s="30"/>
      <c r="H32" s="30"/>
    </row>
    <row r="33" customFormat="false" ht="15" hidden="false" customHeight="false" outlineLevel="0" collapsed="false">
      <c r="A33" s="50"/>
      <c r="B33" s="51"/>
      <c r="C33" s="52"/>
      <c r="D33" s="53" t="s">
        <v>15</v>
      </c>
      <c r="E33" s="54"/>
      <c r="F33" s="55"/>
      <c r="G33" s="55"/>
      <c r="H33" s="55"/>
    </row>
    <row r="34" customFormat="false" ht="21" hidden="false" customHeight="true" outlineLevel="0" collapsed="false">
      <c r="A34" s="56"/>
      <c r="B34" s="57" t="s">
        <v>48</v>
      </c>
      <c r="C34" s="57"/>
      <c r="D34" s="58" t="s">
        <v>15</v>
      </c>
      <c r="E34" s="59" t="n">
        <f aca="false">SUM(E8:E25,E27:E33)</f>
        <v>0</v>
      </c>
      <c r="F34" s="60"/>
      <c r="G34" s="60"/>
      <c r="H34" s="19" t="s">
        <v>49</v>
      </c>
    </row>
    <row r="35" customFormat="false" ht="14.25" hidden="false" customHeight="false" outlineLevel="0" collapsed="false">
      <c r="A35" s="61" t="s">
        <v>50</v>
      </c>
      <c r="B35" s="62" t="s">
        <v>51</v>
      </c>
      <c r="C35" s="62"/>
      <c r="D35" s="63" t="s">
        <v>52</v>
      </c>
      <c r="E35" s="64"/>
      <c r="F35" s="65" t="n">
        <v>29</v>
      </c>
      <c r="G35" s="66" t="n">
        <f aca="false">E35*F35</f>
        <v>0</v>
      </c>
      <c r="H35" s="67"/>
    </row>
    <row r="36" customFormat="false" ht="14.25" hidden="false" customHeight="false" outlineLevel="0" collapsed="false">
      <c r="A36" s="61"/>
      <c r="B36" s="68" t="s">
        <v>53</v>
      </c>
      <c r="C36" s="68"/>
      <c r="D36" s="69" t="s">
        <v>52</v>
      </c>
      <c r="E36" s="70"/>
      <c r="F36" s="71" t="n">
        <v>48</v>
      </c>
      <c r="G36" s="72" t="n">
        <f aca="false">E36*F36</f>
        <v>0</v>
      </c>
      <c r="H36" s="73"/>
    </row>
    <row r="37" customFormat="false" ht="15" hidden="false" customHeight="false" outlineLevel="0" collapsed="false">
      <c r="A37" s="61"/>
      <c r="B37" s="74" t="s">
        <v>54</v>
      </c>
      <c r="C37" s="74"/>
      <c r="D37" s="75" t="s">
        <v>52</v>
      </c>
      <c r="E37" s="76"/>
      <c r="F37" s="77" t="n">
        <v>57</v>
      </c>
      <c r="G37" s="78" t="n">
        <f aca="false">E37*F37</f>
        <v>0</v>
      </c>
      <c r="H37" s="79"/>
    </row>
    <row r="38" customFormat="false" ht="24" hidden="false" customHeight="true" outlineLevel="0" collapsed="false">
      <c r="A38" s="80"/>
      <c r="B38" s="81" t="s">
        <v>55</v>
      </c>
      <c r="C38" s="81"/>
      <c r="D38" s="81"/>
      <c r="E38" s="81"/>
      <c r="F38" s="81"/>
      <c r="G38" s="82" t="n">
        <f aca="false">SUM(G35:G37)</f>
        <v>0</v>
      </c>
      <c r="H38" s="82"/>
    </row>
    <row r="39" customFormat="false" ht="12.75" hidden="false" customHeight="false" outlineLevel="0" collapsed="false">
      <c r="A39" s="83"/>
      <c r="B39" s="83"/>
      <c r="E39" s="84"/>
      <c r="F39" s="84"/>
      <c r="G39" s="85"/>
      <c r="H39" s="85"/>
    </row>
    <row r="40" customFormat="false" ht="15" hidden="false" customHeight="false" outlineLevel="0" collapsed="false">
      <c r="A40" s="83"/>
      <c r="B40" s="83"/>
      <c r="C40" s="1" t="s">
        <v>56</v>
      </c>
      <c r="E40" s="84"/>
      <c r="F40" s="84"/>
      <c r="G40" s="84"/>
      <c r="H40" s="86"/>
    </row>
    <row r="41" customFormat="false" ht="15" hidden="false" customHeight="false" outlineLevel="0" collapsed="false">
      <c r="A41" s="83"/>
      <c r="B41" s="83"/>
      <c r="C41" s="87" t="s">
        <v>57</v>
      </c>
      <c r="D41" s="87"/>
      <c r="E41" s="87"/>
      <c r="F41" s="87"/>
      <c r="G41" s="87"/>
      <c r="H41" s="86"/>
    </row>
    <row r="42" customFormat="false" ht="15" hidden="false" customHeight="false" outlineLevel="0" collapsed="false">
      <c r="A42" s="83"/>
      <c r="B42" s="83"/>
      <c r="C42" s="87" t="s">
        <v>58</v>
      </c>
      <c r="D42" s="88"/>
      <c r="E42" s="88"/>
      <c r="F42" s="88"/>
      <c r="G42" s="88"/>
      <c r="H42" s="86"/>
    </row>
    <row r="43" customFormat="false" ht="15.75" hidden="false" customHeight="false" outlineLevel="0" collapsed="false">
      <c r="A43" s="83"/>
      <c r="B43" s="83"/>
      <c r="C43" s="89"/>
      <c r="D43" s="89"/>
      <c r="E43" s="84"/>
      <c r="F43" s="84"/>
      <c r="G43" s="84"/>
      <c r="H43" s="86"/>
    </row>
    <row r="44" customFormat="false" ht="21" hidden="false" customHeight="true" outlineLevel="0" collapsed="false">
      <c r="A44" s="90"/>
      <c r="B44" s="91" t="s">
        <v>59</v>
      </c>
      <c r="C44" s="92"/>
      <c r="D44" s="92"/>
      <c r="E44" s="92"/>
      <c r="F44" s="92"/>
      <c r="G44" s="5"/>
    </row>
    <row r="45" customFormat="false" ht="20.25" hidden="false" customHeight="true" outlineLevel="0" collapsed="false">
      <c r="B45" s="93" t="s">
        <v>60</v>
      </c>
      <c r="C45" s="94"/>
      <c r="D45" s="94"/>
      <c r="E45" s="94"/>
      <c r="F45" s="94"/>
    </row>
  </sheetData>
  <sheetProtection sheet="true" password="857d"/>
  <mergeCells count="44">
    <mergeCell ref="A1:G1"/>
    <mergeCell ref="B3:F3"/>
    <mergeCell ref="B4:F4"/>
    <mergeCell ref="E5:G5"/>
    <mergeCell ref="A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A26:H26"/>
    <mergeCell ref="F27:H27"/>
    <mergeCell ref="F28:H28"/>
    <mergeCell ref="F29:H29"/>
    <mergeCell ref="F30:H30"/>
    <mergeCell ref="F31:H31"/>
    <mergeCell ref="F32:H32"/>
    <mergeCell ref="F33:H33"/>
    <mergeCell ref="B34:C34"/>
    <mergeCell ref="F34:G34"/>
    <mergeCell ref="A35:A37"/>
    <mergeCell ref="B35:C35"/>
    <mergeCell ref="B36:C36"/>
    <mergeCell ref="B37:C37"/>
    <mergeCell ref="B38:F38"/>
    <mergeCell ref="G38:H38"/>
    <mergeCell ref="G39:H39"/>
    <mergeCell ref="C41:G41"/>
    <mergeCell ref="C44:F44"/>
    <mergeCell ref="C45:F45"/>
  </mergeCells>
  <printOptions headings="false" gridLines="false" gridLinesSet="true" horizontalCentered="true" verticalCentered="tru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3:10Z</dcterms:created>
  <dc:creator>Miroslav Jinderle</dc:creator>
  <dc:description/>
  <dc:language>en-US</dc:language>
  <cp:lastModifiedBy>Jinderle, Miroslav</cp:lastModifiedBy>
  <cp:lastPrinted>2019-03-27T15:25:55Z</cp:lastPrinted>
  <dcterms:modified xsi:type="dcterms:W3CDTF">2024-12-10T09:51:20Z</dcterms:modified>
  <cp:revision>0</cp:revision>
  <dc:subject/>
  <dc:title/>
</cp:coreProperties>
</file>